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Systeemien identifiointi Mat-2.129. Laskuharjoitus 1, tehtävä 3: Peterin periaate</t>
  </si>
  <si>
    <t xml:space="preserve">Parametrit:</t>
  </si>
  <si>
    <t xml:space="preserve">Malli:</t>
  </si>
  <si>
    <r>
      <rPr>
        <i val="true"/>
        <sz val="10"/>
        <rFont val="Arial"/>
        <family val="2"/>
      </rPr>
      <t xml:space="preserve">xj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t+1</t>
    </r>
    <r>
      <rPr>
        <sz val="10"/>
        <rFont val="Arial"/>
        <family val="0"/>
      </rPr>
      <t xml:space="preserve">)=</t>
    </r>
    <r>
      <rPr>
        <i val="true"/>
        <sz val="10"/>
        <rFont val="Arial"/>
        <family val="2"/>
      </rPr>
      <t xml:space="preserve">Axj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+</t>
    </r>
    <r>
      <rPr>
        <i val="true"/>
        <sz val="10"/>
        <rFont val="Arial"/>
        <family val="2"/>
      </rPr>
      <t xml:space="preserve">Cx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j</t>
    </r>
    <r>
      <rPr>
        <sz val="10"/>
        <rFont val="Arial"/>
        <family val="0"/>
      </rPr>
      <t xml:space="preserve">-1)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t xml:space="preserve">A=</t>
  </si>
  <si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1(</t>
    </r>
    <r>
      <rPr>
        <i val="true"/>
        <sz val="10"/>
        <rFont val="Arial"/>
        <family val="2"/>
      </rPr>
      <t xml:space="preserve">t+1</t>
    </r>
    <r>
      <rPr>
        <sz val="10"/>
        <rFont val="Arial"/>
        <family val="0"/>
      </rPr>
      <t xml:space="preserve">)=</t>
    </r>
    <r>
      <rPr>
        <i val="true"/>
        <sz val="10"/>
        <rFont val="Arial"/>
        <family val="2"/>
      </rPr>
      <t xml:space="preserve">Ax1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+</t>
    </r>
    <r>
      <rPr>
        <i val="true"/>
        <sz val="10"/>
        <rFont val="Arial"/>
        <family val="2"/>
      </rPr>
      <t xml:space="preserve">bu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t xml:space="preserve">b=</t>
  </si>
  <si>
    <t xml:space="preserve">A10=</t>
  </si>
  <si>
    <t xml:space="preserve">C=</t>
  </si>
  <si>
    <r>
      <rPr>
        <b val="true"/>
        <i val="true"/>
        <sz val="12"/>
        <rFont val="Arial"/>
        <family val="2"/>
      </rPr>
      <t xml:space="preserve">Kj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)</t>
    </r>
  </si>
  <si>
    <r>
      <rPr>
        <b val="true"/>
        <i val="true"/>
        <sz val="12"/>
        <rFont val="Arial"/>
        <family val="2"/>
      </rPr>
      <t xml:space="preserve">Ij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)</t>
    </r>
  </si>
  <si>
    <r>
      <rPr>
        <b val="true"/>
        <i val="true"/>
        <sz val="12"/>
        <rFont val="Arial"/>
        <family val="2"/>
      </rPr>
      <t xml:space="preserve">Kj/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Kj+Ij</t>
    </r>
    <r>
      <rPr>
        <b val="true"/>
        <sz val="12"/>
        <rFont val="Arial"/>
        <family val="2"/>
      </rPr>
      <t xml:space="preserve">)</t>
    </r>
  </si>
  <si>
    <t xml:space="preserve">j</t>
  </si>
  <si>
    <r>
      <rPr>
        <i val="tru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Kj/(Kj+I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so 1"</c:f>
              <c:strCache>
                <c:ptCount val="1"/>
                <c:pt idx="0">
                  <c:v>Tas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15:$AC$35</c:f>
              <c:numCache>
                <c:formatCode>General</c:formatCode>
                <c:ptCount val="21"/>
                <c:pt idx="0">
                  <c:v>0.5</c:v>
                </c:pt>
                <c:pt idx="1">
                  <c:v>0.612820512820513</c:v>
                </c:pt>
                <c:pt idx="2">
                  <c:v>0.688134687332977</c:v>
                </c:pt>
                <c:pt idx="3">
                  <c:v>0.740988095903426</c:v>
                </c:pt>
                <c:pt idx="4">
                  <c:v>0.778930471312789</c:v>
                </c:pt>
                <c:pt idx="5">
                  <c:v>0.806365193021451</c:v>
                </c:pt>
                <c:pt idx="6">
                  <c:v>0.82618198225312</c:v>
                </c:pt>
                <c:pt idx="7">
                  <c:v>0.840428157099976</c:v>
                </c:pt>
                <c:pt idx="8">
                  <c:v>0.850609365560535</c:v>
                </c:pt>
                <c:pt idx="9">
                  <c:v>0.857844296321902</c:v>
                </c:pt>
                <c:pt idx="10">
                  <c:v>0.862960705993956</c:v>
                </c:pt>
                <c:pt idx="11">
                  <c:v>0.86656507930351</c:v>
                </c:pt>
                <c:pt idx="12">
                  <c:v>0.869096969428648</c:v>
                </c:pt>
                <c:pt idx="13">
                  <c:v>0.870871837559254</c:v>
                </c:pt>
                <c:pt idx="14">
                  <c:v>0.872114281189382</c:v>
                </c:pt>
                <c:pt idx="15">
                  <c:v>0.872983225341647</c:v>
                </c:pt>
                <c:pt idx="16">
                  <c:v>0.873590617434968</c:v>
                </c:pt>
                <c:pt idx="17">
                  <c:v>0.87401506110989</c:v>
                </c:pt>
                <c:pt idx="18">
                  <c:v>0.874311626934013</c:v>
                </c:pt>
                <c:pt idx="19">
                  <c:v>0.874518842647634</c:v>
                </c:pt>
                <c:pt idx="20">
                  <c:v>0.87466363863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so 2"</c:f>
              <c:strCache>
                <c:ptCount val="1"/>
                <c:pt idx="0">
                  <c:v>Tas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15:$AD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13784461152882</c:v>
                </c:pt>
                <c:pt idx="3">
                  <c:v>0.531077436753564</c:v>
                </c:pt>
                <c:pt idx="4">
                  <c:v>0.547330447330447</c:v>
                </c:pt>
                <c:pt idx="5">
                  <c:v>0.561113323224645</c:v>
                </c:pt>
                <c:pt idx="6">
                  <c:v>0.572277922818718</c:v>
                </c:pt>
                <c:pt idx="7">
                  <c:v>0.581110877733122</c:v>
                </c:pt>
                <c:pt idx="8">
                  <c:v>0.588001190670187</c:v>
                </c:pt>
                <c:pt idx="9">
                  <c:v>0.59332325021194</c:v>
                </c:pt>
                <c:pt idx="10">
                  <c:v>0.59740190616998</c:v>
                </c:pt>
                <c:pt idx="11">
                  <c:v>0.600506871291184</c:v>
                </c:pt>
                <c:pt idx="12">
                  <c:v>0.602856828156164</c:v>
                </c:pt>
                <c:pt idx="13">
                  <c:v>0.604626262759305</c:v>
                </c:pt>
                <c:pt idx="14">
                  <c:v>0.605952626084086</c:v>
                </c:pt>
                <c:pt idx="15">
                  <c:v>0.606943006819894</c:v>
                </c:pt>
                <c:pt idx="16">
                  <c:v>0.6076800349155</c:v>
                </c:pt>
                <c:pt idx="17">
                  <c:v>0.608226933800501</c:v>
                </c:pt>
                <c:pt idx="18">
                  <c:v>0.60863173109666</c:v>
                </c:pt>
                <c:pt idx="19">
                  <c:v>0.60893068985486</c:v>
                </c:pt>
                <c:pt idx="20">
                  <c:v>0.609151051554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so 3"</c:f>
              <c:strCache>
                <c:ptCount val="1"/>
                <c:pt idx="0">
                  <c:v>Tas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E$15:$AE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0171714018108</c:v>
                </c:pt>
                <c:pt idx="4">
                  <c:v>0.50505929892572</c:v>
                </c:pt>
                <c:pt idx="5">
                  <c:v>0.509323212680663</c:v>
                </c:pt>
                <c:pt idx="6">
                  <c:v>0.513816745359077</c:v>
                </c:pt>
                <c:pt idx="7">
                  <c:v>0.518074464094605</c:v>
                </c:pt>
                <c:pt idx="8">
                  <c:v>0.521857093509601</c:v>
                </c:pt>
                <c:pt idx="9">
                  <c:v>0.525082828757064</c:v>
                </c:pt>
                <c:pt idx="10">
                  <c:v>0.52776026240683</c:v>
                </c:pt>
                <c:pt idx="11">
                  <c:v>0.52994177619211</c:v>
                </c:pt>
                <c:pt idx="12">
                  <c:v>0.531695908635556</c:v>
                </c:pt>
                <c:pt idx="13">
                  <c:v>0.533092659041094</c:v>
                </c:pt>
                <c:pt idx="14">
                  <c:v>0.534196502714909</c:v>
                </c:pt>
                <c:pt idx="15">
                  <c:v>0.53506365323876</c:v>
                </c:pt>
                <c:pt idx="16">
                  <c:v>0.535741521903102</c:v>
                </c:pt>
                <c:pt idx="17">
                  <c:v>0.536269232436641</c:v>
                </c:pt>
                <c:pt idx="18">
                  <c:v>0.536678578668588</c:v>
                </c:pt>
                <c:pt idx="19">
                  <c:v>0.536995107317121</c:v>
                </c:pt>
                <c:pt idx="20">
                  <c:v>0.537239168322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so 4"</c:f>
              <c:strCache>
                <c:ptCount val="1"/>
                <c:pt idx="0">
                  <c:v>Taso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F$15:$AF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00211713532344</c:v>
                </c:pt>
                <c:pt idx="5">
                  <c:v>0.50076946974482</c:v>
                </c:pt>
                <c:pt idx="6">
                  <c:v>0.501680151885731</c:v>
                </c:pt>
                <c:pt idx="7">
                  <c:v>0.502858675044522</c:v>
                </c:pt>
                <c:pt idx="8">
                  <c:v>0.504182825033493</c:v>
                </c:pt>
                <c:pt idx="9">
                  <c:v>0.505536306451924</c:v>
                </c:pt>
                <c:pt idx="10">
                  <c:v>0.506830868850455</c:v>
                </c:pt>
                <c:pt idx="11">
                  <c:v>0.508011225138929</c:v>
                </c:pt>
                <c:pt idx="12">
                  <c:v>0.509050409936163</c:v>
                </c:pt>
                <c:pt idx="13">
                  <c:v>0.509941887234007</c:v>
                </c:pt>
                <c:pt idx="14">
                  <c:v>0.510691967253625</c:v>
                </c:pt>
                <c:pt idx="15">
                  <c:v>0.511313911504428</c:v>
                </c:pt>
                <c:pt idx="16">
                  <c:v>0.511823894646131</c:v>
                </c:pt>
                <c:pt idx="17">
                  <c:v>0.512238499738383</c:v>
                </c:pt>
                <c:pt idx="18">
                  <c:v>0.512573317301471</c:v>
                </c:pt>
                <c:pt idx="19">
                  <c:v>0.512842271596422</c:v>
                </c:pt>
                <c:pt idx="20">
                  <c:v>0.51305739263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aso 5"</c:f>
              <c:strCache>
                <c:ptCount val="1"/>
                <c:pt idx="0">
                  <c:v>Taso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15:$AG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00026170412208</c:v>
                </c:pt>
                <c:pt idx="6">
                  <c:v>0.500112386011211</c:v>
                </c:pt>
                <c:pt idx="7">
                  <c:v>0.500282622509478</c:v>
                </c:pt>
                <c:pt idx="8">
                  <c:v>0.500543198852504</c:v>
                </c:pt>
                <c:pt idx="9">
                  <c:v>0.50088347343636</c:v>
                </c:pt>
                <c:pt idx="10">
                  <c:v>0.501281365313485</c:v>
                </c:pt>
                <c:pt idx="11">
                  <c:v>0.501710208709772</c:v>
                </c:pt>
                <c:pt idx="12">
                  <c:v>0.502144511956027</c:v>
                </c:pt>
                <c:pt idx="13">
                  <c:v>0.502563534775582</c:v>
                </c:pt>
                <c:pt idx="14">
                  <c:v>0.502952692781333</c:v>
                </c:pt>
                <c:pt idx="15">
                  <c:v>0.503303383544741</c:v>
                </c:pt>
                <c:pt idx="16">
                  <c:v>0.503611950826307</c:v>
                </c:pt>
                <c:pt idx="17">
                  <c:v>0.503878361145544</c:v>
                </c:pt>
                <c:pt idx="18">
                  <c:v>0.504104947384919</c:v>
                </c:pt>
                <c:pt idx="19">
                  <c:v>0.504295384797451</c:v>
                </c:pt>
                <c:pt idx="20">
                  <c:v>0.504453939978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aso 6"</c:f>
              <c:strCache>
                <c:ptCount val="1"/>
                <c:pt idx="0">
                  <c:v>Taso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H$15:$AH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00003267341937</c:v>
                </c:pt>
                <c:pt idx="7">
                  <c:v>0.500016115896354</c:v>
                </c:pt>
                <c:pt idx="8">
                  <c:v>0.500045655854802</c:v>
                </c:pt>
                <c:pt idx="9">
                  <c:v>0.50009744703996</c:v>
                </c:pt>
                <c:pt idx="10">
                  <c:v>0.500174023909367</c:v>
                </c:pt>
                <c:pt idx="11">
                  <c:v>0.500274497736938</c:v>
                </c:pt>
                <c:pt idx="12">
                  <c:v>0.500395038638569</c:v>
                </c:pt>
                <c:pt idx="13">
                  <c:v>0.500529877868956</c:v>
                </c:pt>
                <c:pt idx="14">
                  <c:v>0.500672458569016</c:v>
                </c:pt>
                <c:pt idx="15">
                  <c:v>0.500816445793807</c:v>
                </c:pt>
                <c:pt idx="16">
                  <c:v>0.500956433962441</c:v>
                </c:pt>
                <c:pt idx="17">
                  <c:v>0.501088313669382</c:v>
                </c:pt>
                <c:pt idx="18">
                  <c:v>0.50120934719649</c:v>
                </c:pt>
                <c:pt idx="19">
                  <c:v>0.501318043101088</c:v>
                </c:pt>
                <c:pt idx="20">
                  <c:v>0.5014139233329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Taso 7"</c:f>
              <c:strCache>
                <c:ptCount val="1"/>
                <c:pt idx="0">
                  <c:v>Taso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I$15:$AI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00000413941738</c:v>
                </c:pt>
                <c:pt idx="8">
                  <c:v>0.500002298918502</c:v>
                </c:pt>
                <c:pt idx="9">
                  <c:v>0.500007220976297</c:v>
                </c:pt>
                <c:pt idx="10">
                  <c:v>0.500016888356755</c:v>
                </c:pt>
                <c:pt idx="11">
                  <c:v>0.500032744889468</c:v>
                </c:pt>
                <c:pt idx="12">
                  <c:v>0.50005565987644</c:v>
                </c:pt>
                <c:pt idx="13">
                  <c:v>0.500085774653401</c:v>
                </c:pt>
                <c:pt idx="14">
                  <c:v>0.500122507517624</c:v>
                </c:pt>
                <c:pt idx="15">
                  <c:v>0.500164683157956</c:v>
                </c:pt>
                <c:pt idx="16">
                  <c:v>0.50021073624558</c:v>
                </c:pt>
                <c:pt idx="17">
                  <c:v>0.500258937102792</c:v>
                </c:pt>
                <c:pt idx="18">
                  <c:v>0.500307596351238</c:v>
                </c:pt>
                <c:pt idx="19">
                  <c:v>0.500355220645399</c:v>
                </c:pt>
                <c:pt idx="20">
                  <c:v>0.5004006081914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Taso 8"</c:f>
              <c:strCache>
                <c:ptCount val="1"/>
                <c:pt idx="0">
                  <c:v>Taso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J$15:$AJ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00000053483433</c:v>
                </c:pt>
                <c:pt idx="9">
                  <c:v>0.50000032932014</c:v>
                </c:pt>
                <c:pt idx="10">
                  <c:v>0.50000113281103</c:v>
                </c:pt>
                <c:pt idx="11">
                  <c:v>0.500002873183607</c:v>
                </c:pt>
                <c:pt idx="12">
                  <c:v>0.500005993948021</c:v>
                </c:pt>
                <c:pt idx="13">
                  <c:v>0.500010892244443</c:v>
                </c:pt>
                <c:pt idx="14">
                  <c:v>0.500017849502818</c:v>
                </c:pt>
                <c:pt idx="15">
                  <c:v>0.500026986771415</c:v>
                </c:pt>
                <c:pt idx="16">
                  <c:v>0.500038249229518</c:v>
                </c:pt>
                <c:pt idx="17">
                  <c:v>0.500051417743854</c:v>
                </c:pt>
                <c:pt idx="18">
                  <c:v>0.500066141154459</c:v>
                </c:pt>
                <c:pt idx="19">
                  <c:v>0.500081980982289</c:v>
                </c:pt>
                <c:pt idx="20">
                  <c:v>0.500098460046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Taso 9"</c:f>
              <c:strCache>
                <c:ptCount val="1"/>
                <c:pt idx="0">
                  <c:v>Taso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K$15:$AK$35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00000007098199</c:v>
                </c:pt>
                <c:pt idx="10">
                  <c:v>0.500000047818053</c:v>
                </c:pt>
                <c:pt idx="11">
                  <c:v>0.500000178219877</c:v>
                </c:pt>
                <c:pt idx="12">
                  <c:v>0.500000485866866</c:v>
                </c:pt>
                <c:pt idx="13">
                  <c:v>0.500001082284775</c:v>
                </c:pt>
                <c:pt idx="14">
                  <c:v>0.50000208840014</c:v>
                </c:pt>
                <c:pt idx="15">
                  <c:v>0.500003617148519</c:v>
                </c:pt>
                <c:pt idx="16">
                  <c:v>0.500005757288417</c:v>
                </c:pt>
                <c:pt idx="17">
                  <c:v>0.500008561295128</c:v>
                </c:pt>
                <c:pt idx="18">
                  <c:v>0.500012038792308</c:v>
                </c:pt>
                <c:pt idx="19">
                  <c:v>0.500016155738043</c:v>
                </c:pt>
                <c:pt idx="20">
                  <c:v>0.5000208386757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Taso 10"</c:f>
              <c:strCache>
                <c:ptCount val="1"/>
                <c:pt idx="0">
                  <c:v>Taso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L$15:$AL$35</c:f>
              <c:numCache>
                <c:formatCode>General</c:formatCode>
                <c:ptCount val="21"/>
                <c:pt idx="0">
                  <c:v>0.5</c:v>
                </c:pt>
                <c:pt idx="1">
                  <c:v>0.538461538461538</c:v>
                </c:pt>
                <c:pt idx="2">
                  <c:v>0.56687898089172</c:v>
                </c:pt>
                <c:pt idx="3">
                  <c:v>0.589828634604754</c:v>
                </c:pt>
                <c:pt idx="4">
                  <c:v>0.609301403143438</c:v>
                </c:pt>
                <c:pt idx="5">
                  <c:v>0.626330156907246</c:v>
                </c:pt>
                <c:pt idx="6">
                  <c:v>0.641519769011095</c:v>
                </c:pt>
                <c:pt idx="7">
                  <c:v>0.655257250278627</c:v>
                </c:pt>
                <c:pt idx="8">
                  <c:v>0.667807388988103</c:v>
                </c:pt>
                <c:pt idx="9">
                  <c:v>0.679361026680069</c:v>
                </c:pt>
                <c:pt idx="10">
                  <c:v>0.690061383584603</c:v>
                </c:pt>
                <c:pt idx="11">
                  <c:v>0.700019199537456</c:v>
                </c:pt>
                <c:pt idx="12">
                  <c:v>0.709321740276489</c:v>
                </c:pt>
                <c:pt idx="13">
                  <c:v>0.718038290410375</c:v>
                </c:pt>
                <c:pt idx="14">
                  <c:v>0.726223621827232</c:v>
                </c:pt>
                <c:pt idx="15">
                  <c:v>0.733920332730016</c:v>
                </c:pt>
                <c:pt idx="16">
                  <c:v>0.741160600984609</c:v>
                </c:pt>
                <c:pt idx="17">
                  <c:v>0.747967668590248</c:v>
                </c:pt>
                <c:pt idx="18">
                  <c:v>0.754357223558507</c:v>
                </c:pt>
                <c:pt idx="19">
                  <c:v>0.760338748295543</c:v>
                </c:pt>
                <c:pt idx="20">
                  <c:v>0.765916845396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7153"/>
        <c:axId val="897380"/>
      </c:lineChart>
      <c:catAx>
        <c:axId val="3245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0"/>
        <c:crossesAt val="0"/>
        <c:auto val="1"/>
        <c:lblAlgn val="ctr"/>
        <c:lblOffset val="100"/>
        <c:noMultiLvlLbl val="0"/>
      </c:catAx>
      <c:valAx>
        <c:axId val="897380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71080</xdr:colOff>
      <xdr:row>2</xdr:row>
      <xdr:rowOff>95400</xdr:rowOff>
    </xdr:from>
    <xdr:to>
      <xdr:col>19</xdr:col>
      <xdr:colOff>231480</xdr:colOff>
      <xdr:row>7</xdr:row>
      <xdr:rowOff>28440</xdr:rowOff>
    </xdr:to>
    <xdr:sp>
      <xdr:nvSpPr>
        <xdr:cNvPr id="0" name="Rectangle 1"/>
        <xdr:cNvSpPr/>
      </xdr:nvSpPr>
      <xdr:spPr>
        <a:xfrm>
          <a:off x="5244480" y="409680"/>
          <a:ext cx="1326960" cy="676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Tutustu malliin ja kokeile muutella vaaleansinisten solujen arvoja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36</xdr:row>
      <xdr:rowOff>152640</xdr:rowOff>
    </xdr:from>
    <xdr:to>
      <xdr:col>26</xdr:col>
      <xdr:colOff>332280</xdr:colOff>
      <xdr:row>67</xdr:row>
      <xdr:rowOff>123840</xdr:rowOff>
    </xdr:to>
    <xdr:graphicFrame>
      <xdr:nvGraphicFramePr>
        <xdr:cNvPr id="1" name="Chart 2"/>
        <xdr:cNvGraphicFramePr/>
      </xdr:nvGraphicFramePr>
      <xdr:xfrm>
        <a:off x="914400" y="5667480"/>
        <a:ext cx="81489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C42" activeCellId="0" sqref="A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2" style="0" width="3.85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27" min="7" style="0" width="4.85"/>
    <col collapsed="false" customWidth="true" hidden="false" outlineLevel="0" max="38" min="29" style="0" width="7.28"/>
  </cols>
  <sheetData>
    <row r="1" customFormat="false" ht="17.25" hidden="false" customHeight="true" outlineLevel="0" collapsed="false">
      <c r="A1" s="1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2" t="s">
        <v>1</v>
      </c>
      <c r="E3" s="3" t="s">
        <v>2</v>
      </c>
      <c r="G3" s="3" t="s">
        <v>3</v>
      </c>
    </row>
    <row r="4" customFormat="false" ht="12.75" hidden="false" customHeight="false" outlineLevel="0" collapsed="false">
      <c r="A4" s="4" t="s">
        <v>4</v>
      </c>
      <c r="B4" s="5" t="n">
        <v>0.6</v>
      </c>
      <c r="C4" s="5" t="n">
        <v>0.1</v>
      </c>
      <c r="D4" s="6"/>
      <c r="E4" s="6"/>
      <c r="G4" s="3" t="s">
        <v>5</v>
      </c>
    </row>
    <row r="5" customFormat="false" ht="12.75" hidden="false" customHeight="false" outlineLevel="0" collapsed="false">
      <c r="A5" s="7"/>
      <c r="B5" s="5" t="n">
        <v>0</v>
      </c>
      <c r="C5" s="5" t="n">
        <v>0.7</v>
      </c>
      <c r="D5" s="6"/>
      <c r="E5" s="6"/>
    </row>
    <row r="6" customFormat="false" ht="7.5" hidden="false" customHeight="true" outlineLevel="0" collapsed="false">
      <c r="A6" s="7"/>
    </row>
    <row r="7" customFormat="false" ht="12.75" hidden="false" customHeight="false" outlineLevel="0" collapsed="false">
      <c r="A7" s="4" t="s">
        <v>6</v>
      </c>
      <c r="B7" s="5" t="n">
        <v>0.9</v>
      </c>
      <c r="E7" s="0" t="s">
        <v>7</v>
      </c>
      <c r="F7" s="5" t="n">
        <v>0.9</v>
      </c>
      <c r="G7" s="5" t="n">
        <v>0.1</v>
      </c>
    </row>
    <row r="8" customFormat="false" ht="12.75" hidden="false" customHeight="false" outlineLevel="0" collapsed="false">
      <c r="A8" s="7"/>
      <c r="B8" s="5" t="n">
        <v>0.1</v>
      </c>
      <c r="F8" s="5" t="n">
        <v>0</v>
      </c>
      <c r="G8" s="5" t="n">
        <v>0.8</v>
      </c>
    </row>
    <row r="9" customFormat="false" ht="7.5" hidden="false" customHeight="true" outlineLevel="0" collapsed="false">
      <c r="A9" s="7"/>
    </row>
    <row r="10" customFormat="false" ht="12.75" hidden="false" customHeight="false" outlineLevel="0" collapsed="false">
      <c r="A10" s="4" t="s">
        <v>8</v>
      </c>
      <c r="B10" s="5" t="n">
        <v>0.2</v>
      </c>
      <c r="C10" s="5" t="n">
        <v>0</v>
      </c>
      <c r="D10" s="6"/>
      <c r="E10" s="6"/>
    </row>
    <row r="11" customFormat="false" ht="12.75" hidden="false" customHeight="false" outlineLevel="0" collapsed="false">
      <c r="B11" s="5" t="n">
        <v>0.1</v>
      </c>
      <c r="C11" s="5" t="n">
        <v>0.1</v>
      </c>
      <c r="D11" s="6"/>
      <c r="E11" s="6"/>
    </row>
    <row r="12" customFormat="false" ht="15.75" hidden="false" customHeight="false" outlineLevel="0" collapsed="false">
      <c r="B12" s="8"/>
      <c r="C12" s="8"/>
      <c r="D12" s="6"/>
      <c r="E12" s="6"/>
      <c r="G12" s="9" t="s">
        <v>9</v>
      </c>
      <c r="R12" s="10" t="s">
        <v>10</v>
      </c>
      <c r="AC12" s="10" t="s">
        <v>11</v>
      </c>
    </row>
    <row r="13" customFormat="false" ht="12.75" hidden="false" customHeight="false" outlineLevel="0" collapsed="false">
      <c r="B13" s="6"/>
      <c r="C13" s="6"/>
      <c r="F13" s="6"/>
      <c r="G13" s="3" t="s">
        <v>12</v>
      </c>
      <c r="R13" s="3" t="s">
        <v>12</v>
      </c>
      <c r="AC13" s="3" t="s">
        <v>12</v>
      </c>
    </row>
    <row r="14" customFormat="false" ht="12" hidden="false" customHeight="true" outlineLevel="0" collapsed="false">
      <c r="B14" s="6"/>
      <c r="C14" s="6"/>
      <c r="D14" s="11" t="s">
        <v>13</v>
      </c>
      <c r="F14" s="12" t="s">
        <v>14</v>
      </c>
      <c r="G14" s="13" t="n">
        <v>1</v>
      </c>
      <c r="H14" s="14" t="n">
        <v>2</v>
      </c>
      <c r="I14" s="14" t="n">
        <v>3</v>
      </c>
      <c r="J14" s="14" t="n">
        <v>4</v>
      </c>
      <c r="K14" s="14" t="n">
        <v>5</v>
      </c>
      <c r="L14" s="14" t="n">
        <v>6</v>
      </c>
      <c r="M14" s="14" t="n">
        <v>7</v>
      </c>
      <c r="N14" s="14" t="n">
        <v>8</v>
      </c>
      <c r="O14" s="14" t="n">
        <v>9</v>
      </c>
      <c r="P14" s="15" t="n">
        <v>10</v>
      </c>
      <c r="R14" s="13" t="n">
        <v>1</v>
      </c>
      <c r="S14" s="14" t="n">
        <v>2</v>
      </c>
      <c r="T14" s="14" t="n">
        <v>3</v>
      </c>
      <c r="U14" s="14" t="n">
        <v>4</v>
      </c>
      <c r="V14" s="14" t="n">
        <v>5</v>
      </c>
      <c r="W14" s="14" t="n">
        <v>6</v>
      </c>
      <c r="X14" s="14" t="n">
        <v>7</v>
      </c>
      <c r="Y14" s="14" t="n">
        <v>8</v>
      </c>
      <c r="Z14" s="14" t="n">
        <v>9</v>
      </c>
      <c r="AA14" s="15" t="n">
        <v>10</v>
      </c>
      <c r="AC14" s="13" t="n">
        <v>1</v>
      </c>
      <c r="AD14" s="14" t="n">
        <v>2</v>
      </c>
      <c r="AE14" s="14" t="n">
        <v>3</v>
      </c>
      <c r="AF14" s="14" t="n">
        <v>4</v>
      </c>
      <c r="AG14" s="14" t="n">
        <v>5</v>
      </c>
      <c r="AH14" s="14" t="n">
        <v>6</v>
      </c>
      <c r="AI14" s="14" t="n">
        <v>7</v>
      </c>
      <c r="AJ14" s="14" t="n">
        <v>8</v>
      </c>
      <c r="AK14" s="14" t="n">
        <v>9</v>
      </c>
      <c r="AL14" s="15" t="n">
        <v>10</v>
      </c>
    </row>
    <row r="15" customFormat="false" ht="12" hidden="false" customHeight="true" outlineLevel="0" collapsed="false">
      <c r="B15" s="6"/>
      <c r="C15" s="6"/>
      <c r="D15" s="16"/>
      <c r="E15" s="6"/>
      <c r="F15" s="17" t="n">
        <v>0</v>
      </c>
      <c r="G15" s="18" t="n">
        <v>100</v>
      </c>
      <c r="H15" s="19" t="n">
        <v>90</v>
      </c>
      <c r="I15" s="19" t="n">
        <v>80</v>
      </c>
      <c r="J15" s="19" t="n">
        <v>70</v>
      </c>
      <c r="K15" s="19" t="n">
        <v>60</v>
      </c>
      <c r="L15" s="19" t="n">
        <v>50</v>
      </c>
      <c r="M15" s="19" t="n">
        <v>40</v>
      </c>
      <c r="N15" s="19" t="n">
        <v>30</v>
      </c>
      <c r="O15" s="19" t="n">
        <v>20</v>
      </c>
      <c r="P15" s="20" t="n">
        <v>10</v>
      </c>
      <c r="R15" s="18" t="n">
        <v>100</v>
      </c>
      <c r="S15" s="19" t="n">
        <v>90</v>
      </c>
      <c r="T15" s="19" t="n">
        <v>80</v>
      </c>
      <c r="U15" s="19" t="n">
        <v>70</v>
      </c>
      <c r="V15" s="19" t="n">
        <v>60</v>
      </c>
      <c r="W15" s="19" t="n">
        <v>50</v>
      </c>
      <c r="X15" s="19" t="n">
        <v>40</v>
      </c>
      <c r="Y15" s="19" t="n">
        <v>30</v>
      </c>
      <c r="Z15" s="19" t="n">
        <v>20</v>
      </c>
      <c r="AA15" s="20" t="n">
        <v>10</v>
      </c>
      <c r="AC15" s="21" t="n">
        <f aca="false">G15/(G15+R15)</f>
        <v>0.5</v>
      </c>
      <c r="AD15" s="22" t="n">
        <f aca="false">H15/(H15+S15)</f>
        <v>0.5</v>
      </c>
      <c r="AE15" s="22" t="n">
        <f aca="false">I15/(I15+T15)</f>
        <v>0.5</v>
      </c>
      <c r="AF15" s="22" t="n">
        <f aca="false">J15/(J15+U15)</f>
        <v>0.5</v>
      </c>
      <c r="AG15" s="22" t="n">
        <f aca="false">K15/(K15+V15)</f>
        <v>0.5</v>
      </c>
      <c r="AH15" s="22" t="n">
        <f aca="false">L15/(L15+W15)</f>
        <v>0.5</v>
      </c>
      <c r="AI15" s="22" t="n">
        <f aca="false">M15/(M15+X15)</f>
        <v>0.5</v>
      </c>
      <c r="AJ15" s="22" t="n">
        <f aca="false">N15/(N15+Y15)</f>
        <v>0.5</v>
      </c>
      <c r="AK15" s="22" t="n">
        <f aca="false">O15/(O15+Z15)</f>
        <v>0.5</v>
      </c>
      <c r="AL15" s="23" t="n">
        <f aca="false">P15/(P15+AA15)</f>
        <v>0.5</v>
      </c>
    </row>
    <row r="16" customFormat="false" ht="12" hidden="false" customHeight="true" outlineLevel="0" collapsed="false">
      <c r="B16" s="6"/>
      <c r="C16" s="6"/>
      <c r="D16" s="16" t="n">
        <v>55</v>
      </c>
      <c r="E16" s="6"/>
      <c r="F16" s="24" t="n">
        <v>1</v>
      </c>
      <c r="G16" s="25" t="n">
        <f aca="false">$B$4*G15+$C$4*R15+$B$7*D16</f>
        <v>119.5</v>
      </c>
      <c r="H16" s="26" t="n">
        <f aca="false">$B$4*H15+$C$4*S15+$B$10*G15</f>
        <v>83</v>
      </c>
      <c r="I16" s="26" t="n">
        <f aca="false">$B$4*I15+$C$4*T15+$B$10*H15</f>
        <v>74</v>
      </c>
      <c r="J16" s="26" t="n">
        <f aca="false">$B$4*J15+$C$4*U15+$B$10*I15</f>
        <v>65</v>
      </c>
      <c r="K16" s="26" t="n">
        <f aca="false">$B$4*K15+$C$4*V15+$B$10*J15</f>
        <v>56</v>
      </c>
      <c r="L16" s="26" t="n">
        <f aca="false">$B$4*L15+$C$4*W15+$B$10*K15</f>
        <v>47</v>
      </c>
      <c r="M16" s="26" t="n">
        <f aca="false">$B$4*M15+$C$4*X15+$B$10*L15</f>
        <v>38</v>
      </c>
      <c r="N16" s="26" t="n">
        <f aca="false">$B$4*N15+$C$4*Y15+$B$10*M15</f>
        <v>29</v>
      </c>
      <c r="O16" s="26" t="n">
        <f aca="false">$B$4*O15+$C$4*Z15+$B$10*N15</f>
        <v>20</v>
      </c>
      <c r="P16" s="27" t="n">
        <f aca="false">$F$7*P15+$G$7*AA15+$B$10*O15</f>
        <v>14</v>
      </c>
      <c r="R16" s="25" t="n">
        <f aca="false">$C$5*R15+$B$8*D16</f>
        <v>75.5</v>
      </c>
      <c r="S16" s="26" t="n">
        <f aca="false">$C$5*S15+$B$11*G15+$C$11*R15</f>
        <v>83</v>
      </c>
      <c r="T16" s="26" t="n">
        <f aca="false">$C$5*T15+$B$11*H15+$C$11*S15</f>
        <v>74</v>
      </c>
      <c r="U16" s="26" t="n">
        <f aca="false">$C$5*U15+$B$11*I15+$C$11*T15</f>
        <v>65</v>
      </c>
      <c r="V16" s="26" t="n">
        <f aca="false">$C$5*V15+$B$11*J15+$C$11*U15</f>
        <v>56</v>
      </c>
      <c r="W16" s="26" t="n">
        <f aca="false">$C$5*W15+$B$11*K15+$C$11*V15</f>
        <v>47</v>
      </c>
      <c r="X16" s="26" t="n">
        <f aca="false">$C$5*X15+$B$11*L15+$C$11*W15</f>
        <v>38</v>
      </c>
      <c r="Y16" s="26" t="n">
        <f aca="false">$C$5*Y15+$B$11*M15+$C$11*X15</f>
        <v>29</v>
      </c>
      <c r="Z16" s="26" t="n">
        <f aca="false">$C$5*Z15+$B$11*N15+$C$11*Y15</f>
        <v>20</v>
      </c>
      <c r="AA16" s="27" t="n">
        <f aca="false">$G$8*AA15+$B$11*O15+$C$11*Z15</f>
        <v>12</v>
      </c>
      <c r="AC16" s="28" t="n">
        <f aca="false">G16/(G16+R16)</f>
        <v>0.612820512820513</v>
      </c>
      <c r="AD16" s="29" t="n">
        <f aca="false">H16/(H16+S16)</f>
        <v>0.5</v>
      </c>
      <c r="AE16" s="29" t="n">
        <f aca="false">I16/(I16+T16)</f>
        <v>0.5</v>
      </c>
      <c r="AF16" s="29" t="n">
        <f aca="false">J16/(J16+U16)</f>
        <v>0.5</v>
      </c>
      <c r="AG16" s="29" t="n">
        <f aca="false">K16/(K16+V16)</f>
        <v>0.5</v>
      </c>
      <c r="AH16" s="29" t="n">
        <f aca="false">L16/(L16+W16)</f>
        <v>0.5</v>
      </c>
      <c r="AI16" s="29" t="n">
        <f aca="false">M16/(M16+X16)</f>
        <v>0.5</v>
      </c>
      <c r="AJ16" s="29" t="n">
        <f aca="false">N16/(N16+Y16)</f>
        <v>0.5</v>
      </c>
      <c r="AK16" s="29" t="n">
        <f aca="false">O16/(O16+Z16)</f>
        <v>0.5</v>
      </c>
      <c r="AL16" s="30" t="n">
        <f aca="false">P16/(P16+AA16)</f>
        <v>0.538461538461538</v>
      </c>
    </row>
    <row r="17" customFormat="false" ht="12" hidden="false" customHeight="true" outlineLevel="0" collapsed="false">
      <c r="B17" s="6"/>
      <c r="C17" s="6"/>
      <c r="D17" s="16" t="n">
        <f aca="false">D16</f>
        <v>55</v>
      </c>
      <c r="E17" s="6"/>
      <c r="F17" s="24" t="n">
        <v>2</v>
      </c>
      <c r="G17" s="31" t="n">
        <f aca="false">$B$4*G16+$C$4*R16+$B$7*D17</f>
        <v>128.75</v>
      </c>
      <c r="H17" s="6" t="n">
        <f aca="false">$B$4*H16+$C$4*S16+$B$10*G16</f>
        <v>82</v>
      </c>
      <c r="I17" s="6" t="n">
        <f aca="false">$B$4*I16+$C$4*T16+$B$10*H16</f>
        <v>68.4</v>
      </c>
      <c r="J17" s="6" t="n">
        <f aca="false">$B$4*J16+$C$4*U16+$B$10*I16</f>
        <v>60.3</v>
      </c>
      <c r="K17" s="6" t="n">
        <f aca="false">$B$4*K16+$C$4*V16+$B$10*J16</f>
        <v>52.2</v>
      </c>
      <c r="L17" s="6" t="n">
        <f aca="false">$B$4*L16+$C$4*W16+$B$10*K16</f>
        <v>44.1</v>
      </c>
      <c r="M17" s="6" t="n">
        <f aca="false">$B$4*M16+$C$4*X16+$B$10*L16</f>
        <v>36</v>
      </c>
      <c r="N17" s="6" t="n">
        <f aca="false">$B$4*N16+$C$4*Y16+$B$10*M16</f>
        <v>27.9</v>
      </c>
      <c r="O17" s="6" t="n">
        <f aca="false">$B$4*O16+$C$4*Z16+$B$10*N16</f>
        <v>19.8</v>
      </c>
      <c r="P17" s="27" t="n">
        <f aca="false">$F$7*P16+$G$7*AA16+$B$10*O16</f>
        <v>17.8</v>
      </c>
      <c r="R17" s="31" t="n">
        <f aca="false">$C$5*R16+$B$8*D17</f>
        <v>58.35</v>
      </c>
      <c r="S17" s="6" t="n">
        <f aca="false">$C$5*S16+$B$11*G16+$C$11*R16</f>
        <v>77.6</v>
      </c>
      <c r="T17" s="6" t="n">
        <f aca="false">$C$5*T16+$B$11*H16+$C$11*S16</f>
        <v>68.4</v>
      </c>
      <c r="U17" s="6" t="n">
        <f aca="false">$C$5*U16+$B$11*I16+$C$11*T16</f>
        <v>60.3</v>
      </c>
      <c r="V17" s="6" t="n">
        <f aca="false">$C$5*V16+$B$11*J16+$C$11*U16</f>
        <v>52.2</v>
      </c>
      <c r="W17" s="6" t="n">
        <f aca="false">$C$5*W16+$B$11*K16+$C$11*V16</f>
        <v>44.1</v>
      </c>
      <c r="X17" s="6" t="n">
        <f aca="false">$C$5*X16+$B$11*L16+$C$11*W16</f>
        <v>36</v>
      </c>
      <c r="Y17" s="6" t="n">
        <f aca="false">$C$5*Y16+$B$11*M16+$C$11*X16</f>
        <v>27.9</v>
      </c>
      <c r="Z17" s="6" t="n">
        <f aca="false">$C$5*Z16+$B$11*N16+$C$11*Y16</f>
        <v>19.8</v>
      </c>
      <c r="AA17" s="27" t="n">
        <f aca="false">$G$8*AA16+$B$11*O16+$C$11*Z16</f>
        <v>13.6</v>
      </c>
      <c r="AC17" s="28" t="n">
        <f aca="false">G17/(G17+R17)</f>
        <v>0.688134687332977</v>
      </c>
      <c r="AD17" s="29" t="n">
        <f aca="false">H17/(H17+S17)</f>
        <v>0.513784461152882</v>
      </c>
      <c r="AE17" s="29" t="n">
        <f aca="false">I17/(I17+T17)</f>
        <v>0.5</v>
      </c>
      <c r="AF17" s="29" t="n">
        <f aca="false">J17/(J17+U17)</f>
        <v>0.5</v>
      </c>
      <c r="AG17" s="29" t="n">
        <f aca="false">K17/(K17+V17)</f>
        <v>0.5</v>
      </c>
      <c r="AH17" s="29" t="n">
        <f aca="false">L17/(L17+W17)</f>
        <v>0.5</v>
      </c>
      <c r="AI17" s="29" t="n">
        <f aca="false">M17/(M17+X17)</f>
        <v>0.5</v>
      </c>
      <c r="AJ17" s="29" t="n">
        <f aca="false">N17/(N17+Y17)</f>
        <v>0.5</v>
      </c>
      <c r="AK17" s="29" t="n">
        <f aca="false">O17/(O17+Z17)</f>
        <v>0.5</v>
      </c>
      <c r="AL17" s="30" t="n">
        <f aca="false">P17/(P17+AA17)</f>
        <v>0.56687898089172</v>
      </c>
    </row>
    <row r="18" customFormat="false" ht="12" hidden="false" customHeight="true" outlineLevel="0" collapsed="false">
      <c r="B18" s="6"/>
      <c r="C18" s="6"/>
      <c r="D18" s="16" t="n">
        <f aca="false">D17</f>
        <v>55</v>
      </c>
      <c r="E18" s="6"/>
      <c r="F18" s="24" t="n">
        <v>3</v>
      </c>
      <c r="G18" s="31" t="n">
        <f aca="false">$B$4*G17+$C$4*R17+$B$7*D18</f>
        <v>132.585</v>
      </c>
      <c r="H18" s="6" t="n">
        <f aca="false">$B$4*H17+$C$4*S17+$B$10*G17</f>
        <v>82.71</v>
      </c>
      <c r="I18" s="6" t="n">
        <f aca="false">$B$4*I17+$C$4*T17+$B$10*H17</f>
        <v>64.28</v>
      </c>
      <c r="J18" s="6" t="n">
        <f aca="false">$B$4*J17+$C$4*U17+$B$10*I17</f>
        <v>55.89</v>
      </c>
      <c r="K18" s="6" t="n">
        <f aca="false">$B$4*K17+$C$4*V17+$B$10*J17</f>
        <v>48.6</v>
      </c>
      <c r="L18" s="6" t="n">
        <f aca="false">$B$4*L17+$C$4*W17+$B$10*K17</f>
        <v>41.31</v>
      </c>
      <c r="M18" s="6" t="n">
        <f aca="false">$B$4*M17+$C$4*X17+$B$10*L17</f>
        <v>34.02</v>
      </c>
      <c r="N18" s="6" t="n">
        <f aca="false">$B$4*N17+$C$4*Y17+$B$10*M17</f>
        <v>26.73</v>
      </c>
      <c r="O18" s="6" t="n">
        <f aca="false">$B$4*O17+$C$4*Z17+$B$10*N17</f>
        <v>19.44</v>
      </c>
      <c r="P18" s="27" t="n">
        <f aca="false">$F$7*P17+$G$7*AA17+$B$10*O17</f>
        <v>21.34</v>
      </c>
      <c r="R18" s="31" t="n">
        <f aca="false">$C$5*R17+$B$8*D18</f>
        <v>46.345</v>
      </c>
      <c r="S18" s="6" t="n">
        <f aca="false">$C$5*S17+$B$11*G17+$C$11*R17</f>
        <v>73.03</v>
      </c>
      <c r="T18" s="6" t="n">
        <f aca="false">$C$5*T17+$B$11*H17+$C$11*S17</f>
        <v>63.84</v>
      </c>
      <c r="U18" s="6" t="n">
        <f aca="false">$C$5*U17+$B$11*I17+$C$11*T17</f>
        <v>55.89</v>
      </c>
      <c r="V18" s="6" t="n">
        <f aca="false">$C$5*V17+$B$11*J17+$C$11*U17</f>
        <v>48.6</v>
      </c>
      <c r="W18" s="6" t="n">
        <f aca="false">$C$5*W17+$B$11*K17+$C$11*V17</f>
        <v>41.31</v>
      </c>
      <c r="X18" s="6" t="n">
        <f aca="false">$C$5*X17+$B$11*L17+$C$11*W17</f>
        <v>34.02</v>
      </c>
      <c r="Y18" s="6" t="n">
        <f aca="false">$C$5*Y17+$B$11*M17+$C$11*X17</f>
        <v>26.73</v>
      </c>
      <c r="Z18" s="6" t="n">
        <f aca="false">$C$5*Z17+$B$11*N17+$C$11*Y17</f>
        <v>19.44</v>
      </c>
      <c r="AA18" s="27" t="n">
        <f aca="false">$G$8*AA17+$B$11*O17+$C$11*Z17</f>
        <v>14.84</v>
      </c>
      <c r="AC18" s="28" t="n">
        <f aca="false">G18/(G18+R18)</f>
        <v>0.740988095903426</v>
      </c>
      <c r="AD18" s="29" t="n">
        <f aca="false">H18/(H18+S18)</f>
        <v>0.531077436753564</v>
      </c>
      <c r="AE18" s="29" t="n">
        <f aca="false">I18/(I18+T18)</f>
        <v>0.50171714018108</v>
      </c>
      <c r="AF18" s="29" t="n">
        <f aca="false">J18/(J18+U18)</f>
        <v>0.5</v>
      </c>
      <c r="AG18" s="29" t="n">
        <f aca="false">K18/(K18+V18)</f>
        <v>0.5</v>
      </c>
      <c r="AH18" s="29" t="n">
        <f aca="false">L18/(L18+W18)</f>
        <v>0.5</v>
      </c>
      <c r="AI18" s="29" t="n">
        <f aca="false">M18/(M18+X18)</f>
        <v>0.5</v>
      </c>
      <c r="AJ18" s="29" t="n">
        <f aca="false">N18/(N18+Y18)</f>
        <v>0.5</v>
      </c>
      <c r="AK18" s="29" t="n">
        <f aca="false">O18/(O18+Z18)</f>
        <v>0.5</v>
      </c>
      <c r="AL18" s="30" t="n">
        <f aca="false">P18/(P18+AA18)</f>
        <v>0.589828634604754</v>
      </c>
    </row>
    <row r="19" customFormat="false" ht="12" hidden="false" customHeight="true" outlineLevel="0" collapsed="false">
      <c r="B19" s="6"/>
      <c r="C19" s="6"/>
      <c r="D19" s="16" t="n">
        <f aca="false">D18</f>
        <v>55</v>
      </c>
      <c r="E19" s="6"/>
      <c r="F19" s="24" t="n">
        <v>4</v>
      </c>
      <c r="G19" s="31" t="n">
        <f aca="false">$B$4*G18+$C$4*R18+$B$7*D19</f>
        <v>133.6855</v>
      </c>
      <c r="H19" s="6" t="n">
        <f aca="false">$B$4*H18+$C$4*S18+$B$10*G18</f>
        <v>83.446</v>
      </c>
      <c r="I19" s="6" t="n">
        <f aca="false">$B$4*I18+$C$4*T18+$B$10*H18</f>
        <v>61.494</v>
      </c>
      <c r="J19" s="6" t="n">
        <f aca="false">$B$4*J18+$C$4*U18+$B$10*I18</f>
        <v>51.979</v>
      </c>
      <c r="K19" s="6" t="n">
        <f aca="false">$B$4*K18+$C$4*V18+$B$10*J18</f>
        <v>45.198</v>
      </c>
      <c r="L19" s="6" t="n">
        <f aca="false">$B$4*L18+$C$4*W18+$B$10*K18</f>
        <v>38.637</v>
      </c>
      <c r="M19" s="6" t="n">
        <f aca="false">$B$4*M18+$C$4*X18+$B$10*L18</f>
        <v>32.076</v>
      </c>
      <c r="N19" s="6" t="n">
        <f aca="false">$B$4*N18+$C$4*Y18+$B$10*M18</f>
        <v>25.515</v>
      </c>
      <c r="O19" s="6" t="n">
        <f aca="false">$B$4*O18+$C$4*Z18+$B$10*N18</f>
        <v>18.954</v>
      </c>
      <c r="P19" s="27" t="n">
        <f aca="false">$F$7*P18+$G$7*AA18+$B$10*O18</f>
        <v>24.578</v>
      </c>
      <c r="R19" s="31" t="n">
        <f aca="false">$C$5*R18+$B$8*D19</f>
        <v>37.9415</v>
      </c>
      <c r="S19" s="6" t="n">
        <f aca="false">$C$5*S18+$B$11*G18+$C$11*R18</f>
        <v>69.014</v>
      </c>
      <c r="T19" s="6" t="n">
        <f aca="false">$C$5*T18+$B$11*H18+$C$11*S18</f>
        <v>60.262</v>
      </c>
      <c r="U19" s="6" t="n">
        <f aca="false">$C$5*U18+$B$11*I18+$C$11*T18</f>
        <v>51.935</v>
      </c>
      <c r="V19" s="6" t="n">
        <f aca="false">$C$5*V18+$B$11*J18+$C$11*U18</f>
        <v>45.198</v>
      </c>
      <c r="W19" s="6" t="n">
        <f aca="false">$C$5*W18+$B$11*K18+$C$11*V18</f>
        <v>38.637</v>
      </c>
      <c r="X19" s="6" t="n">
        <f aca="false">$C$5*X18+$B$11*L18+$C$11*W18</f>
        <v>32.076</v>
      </c>
      <c r="Y19" s="6" t="n">
        <f aca="false">$C$5*Y18+$B$11*M18+$C$11*X18</f>
        <v>25.515</v>
      </c>
      <c r="Z19" s="6" t="n">
        <f aca="false">$C$5*Z18+$B$11*N18+$C$11*Y18</f>
        <v>18.954</v>
      </c>
      <c r="AA19" s="27" t="n">
        <f aca="false">$G$8*AA18+$B$11*O18+$C$11*Z18</f>
        <v>15.76</v>
      </c>
      <c r="AC19" s="28" t="n">
        <f aca="false">G19/(G19+R19)</f>
        <v>0.778930471312789</v>
      </c>
      <c r="AD19" s="29" t="n">
        <f aca="false">H19/(H19+S19)</f>
        <v>0.547330447330447</v>
      </c>
      <c r="AE19" s="29" t="n">
        <f aca="false">I19/(I19+T19)</f>
        <v>0.50505929892572</v>
      </c>
      <c r="AF19" s="29" t="n">
        <f aca="false">J19/(J19+U19)</f>
        <v>0.500211713532344</v>
      </c>
      <c r="AG19" s="29" t="n">
        <f aca="false">K19/(K19+V19)</f>
        <v>0.5</v>
      </c>
      <c r="AH19" s="29" t="n">
        <f aca="false">L19/(L19+W19)</f>
        <v>0.5</v>
      </c>
      <c r="AI19" s="29" t="n">
        <f aca="false">M19/(M19+X19)</f>
        <v>0.5</v>
      </c>
      <c r="AJ19" s="29" t="n">
        <f aca="false">N19/(N19+Y19)</f>
        <v>0.5</v>
      </c>
      <c r="AK19" s="29" t="n">
        <f aca="false">O19/(O19+Z19)</f>
        <v>0.5</v>
      </c>
      <c r="AL19" s="30" t="n">
        <f aca="false">P19/(P19+AA19)</f>
        <v>0.609301403143438</v>
      </c>
    </row>
    <row r="20" customFormat="false" ht="12" hidden="false" customHeight="true" outlineLevel="0" collapsed="false">
      <c r="B20" s="6"/>
      <c r="C20" s="6"/>
      <c r="D20" s="16" t="n">
        <f aca="false">D19</f>
        <v>55</v>
      </c>
      <c r="E20" s="6"/>
      <c r="F20" s="24" t="n">
        <v>5</v>
      </c>
      <c r="G20" s="31" t="n">
        <f aca="false">$B$4*G19+$C$4*R19+$B$7*D20</f>
        <v>133.50545</v>
      </c>
      <c r="H20" s="6" t="n">
        <f aca="false">$B$4*H19+$C$4*S19+$B$10*G19</f>
        <v>83.7061</v>
      </c>
      <c r="I20" s="6" t="n">
        <f aca="false">$B$4*I19+$C$4*T19+$B$10*H19</f>
        <v>59.6118</v>
      </c>
      <c r="J20" s="6" t="n">
        <f aca="false">$B$4*J19+$C$4*U19+$B$10*I19</f>
        <v>48.6797</v>
      </c>
      <c r="K20" s="6" t="n">
        <f aca="false">$B$4*K19+$C$4*V19+$B$10*J19</f>
        <v>42.0344</v>
      </c>
      <c r="L20" s="6" t="n">
        <f aca="false">$B$4*L19+$C$4*W19+$B$10*K19</f>
        <v>36.0855</v>
      </c>
      <c r="M20" s="6" t="n">
        <f aca="false">$B$4*M19+$C$4*X19+$B$10*L19</f>
        <v>30.1806</v>
      </c>
      <c r="N20" s="6" t="n">
        <f aca="false">$B$4*N19+$C$4*Y19+$B$10*M19</f>
        <v>24.2757</v>
      </c>
      <c r="O20" s="6" t="n">
        <f aca="false">$B$4*O19+$C$4*Z19+$B$10*N19</f>
        <v>18.3708</v>
      </c>
      <c r="P20" s="27" t="n">
        <f aca="false">$F$7*P19+$G$7*AA19+$B$10*O19</f>
        <v>27.487</v>
      </c>
      <c r="R20" s="31" t="n">
        <f aca="false">$C$5*R19+$B$8*D20</f>
        <v>32.05905</v>
      </c>
      <c r="S20" s="6" t="n">
        <f aca="false">$C$5*S19+$B$11*G19+$C$11*R19</f>
        <v>65.4725</v>
      </c>
      <c r="T20" s="6" t="n">
        <f aca="false">$C$5*T19+$B$11*H19+$C$11*S19</f>
        <v>57.4294</v>
      </c>
      <c r="U20" s="6" t="n">
        <f aca="false">$C$5*U19+$B$11*I19+$C$11*T19</f>
        <v>48.5301</v>
      </c>
      <c r="V20" s="6" t="n">
        <f aca="false">$C$5*V19+$B$11*J19+$C$11*U19</f>
        <v>42.03</v>
      </c>
      <c r="W20" s="6" t="n">
        <f aca="false">$C$5*W19+$B$11*K19+$C$11*V19</f>
        <v>36.0855</v>
      </c>
      <c r="X20" s="6" t="n">
        <f aca="false">$C$5*X19+$B$11*L19+$C$11*W19</f>
        <v>30.1806</v>
      </c>
      <c r="Y20" s="6" t="n">
        <f aca="false">$C$5*Y19+$B$11*M19+$C$11*X19</f>
        <v>24.2757</v>
      </c>
      <c r="Z20" s="6" t="n">
        <f aca="false">$C$5*Z19+$B$11*N19+$C$11*Y19</f>
        <v>18.3708</v>
      </c>
      <c r="AA20" s="27" t="n">
        <f aca="false">$G$8*AA19+$B$11*O19+$C$11*Z19</f>
        <v>16.3988</v>
      </c>
      <c r="AC20" s="28" t="n">
        <f aca="false">G20/(G20+R20)</f>
        <v>0.806365193021451</v>
      </c>
      <c r="AD20" s="29" t="n">
        <f aca="false">H20/(H20+S20)</f>
        <v>0.561113323224645</v>
      </c>
      <c r="AE20" s="29" t="n">
        <f aca="false">I20/(I20+T20)</f>
        <v>0.509323212680663</v>
      </c>
      <c r="AF20" s="29" t="n">
        <f aca="false">J20/(J20+U20)</f>
        <v>0.50076946974482</v>
      </c>
      <c r="AG20" s="29" t="n">
        <f aca="false">K20/(K20+V20)</f>
        <v>0.500026170412208</v>
      </c>
      <c r="AH20" s="29" t="n">
        <f aca="false">L20/(L20+W20)</f>
        <v>0.5</v>
      </c>
      <c r="AI20" s="29" t="n">
        <f aca="false">M20/(M20+X20)</f>
        <v>0.5</v>
      </c>
      <c r="AJ20" s="29" t="n">
        <f aca="false">N20/(N20+Y20)</f>
        <v>0.5</v>
      </c>
      <c r="AK20" s="29" t="n">
        <f aca="false">O20/(O20+Z20)</f>
        <v>0.5</v>
      </c>
      <c r="AL20" s="30" t="n">
        <f aca="false">P20/(P20+AA20)</f>
        <v>0.626330156907246</v>
      </c>
    </row>
    <row r="21" customFormat="false" ht="12" hidden="false" customHeight="true" outlineLevel="0" collapsed="false">
      <c r="B21" s="6"/>
      <c r="C21" s="6"/>
      <c r="D21" s="16" t="n">
        <f aca="false">D20</f>
        <v>55</v>
      </c>
      <c r="E21" s="6"/>
      <c r="F21" s="24" t="n">
        <v>6</v>
      </c>
      <c r="G21" s="31" t="n">
        <f aca="false">$B$4*G20+$C$4*R20+$B$7*D21</f>
        <v>132.809175</v>
      </c>
      <c r="H21" s="6" t="n">
        <f aca="false">$B$4*H20+$C$4*S20+$B$10*G20</f>
        <v>83.472</v>
      </c>
      <c r="I21" s="6" t="n">
        <f aca="false">$B$4*I20+$C$4*T20+$B$10*H20</f>
        <v>58.25124</v>
      </c>
      <c r="J21" s="6" t="n">
        <f aca="false">$B$4*J20+$C$4*U20+$B$10*I20</f>
        <v>45.98319</v>
      </c>
      <c r="K21" s="6" t="n">
        <f aca="false">$B$4*K20+$C$4*V20+$B$10*J20</f>
        <v>39.15958</v>
      </c>
      <c r="L21" s="6" t="n">
        <f aca="false">$B$4*L20+$C$4*W20+$B$10*K20</f>
        <v>33.66673</v>
      </c>
      <c r="M21" s="6" t="n">
        <f aca="false">$B$4*M20+$C$4*X20+$B$10*L20</f>
        <v>28.34352</v>
      </c>
      <c r="N21" s="6" t="n">
        <f aca="false">$B$4*N20+$C$4*Y20+$B$10*M20</f>
        <v>23.02911</v>
      </c>
      <c r="O21" s="6" t="n">
        <f aca="false">$B$4*O20+$C$4*Z20+$B$10*N20</f>
        <v>17.7147</v>
      </c>
      <c r="P21" s="27" t="n">
        <f aca="false">$F$7*P20+$G$7*AA20+$B$10*O20</f>
        <v>30.05234</v>
      </c>
      <c r="R21" s="31" t="n">
        <f aca="false">$C$5*R20+$B$8*D21</f>
        <v>27.941335</v>
      </c>
      <c r="S21" s="6" t="n">
        <f aca="false">$C$5*S20+$B$11*G20+$C$11*R20</f>
        <v>62.3872</v>
      </c>
      <c r="T21" s="6" t="n">
        <f aca="false">$C$5*T20+$B$11*H20+$C$11*S20</f>
        <v>55.11844</v>
      </c>
      <c r="U21" s="6" t="n">
        <f aca="false">$C$5*U20+$B$11*I20+$C$11*T20</f>
        <v>45.67519</v>
      </c>
      <c r="V21" s="6" t="n">
        <f aca="false">$C$5*V20+$B$11*J20+$C$11*U20</f>
        <v>39.14198</v>
      </c>
      <c r="W21" s="6" t="n">
        <f aca="false">$C$5*W20+$B$11*K20+$C$11*V20</f>
        <v>33.66629</v>
      </c>
      <c r="X21" s="6" t="n">
        <f aca="false">$C$5*X20+$B$11*L20+$C$11*W20</f>
        <v>28.34352</v>
      </c>
      <c r="Y21" s="6" t="n">
        <f aca="false">$C$5*Y20+$B$11*M20+$C$11*X20</f>
        <v>23.02911</v>
      </c>
      <c r="Z21" s="6" t="n">
        <f aca="false">$C$5*Z20+$B$11*N20+$C$11*Y20</f>
        <v>17.7147</v>
      </c>
      <c r="AA21" s="27" t="n">
        <f aca="false">$G$8*AA20+$B$11*O20+$C$11*Z20</f>
        <v>16.7932</v>
      </c>
      <c r="AC21" s="28" t="n">
        <f aca="false">G21/(G21+R21)</f>
        <v>0.82618198225312</v>
      </c>
      <c r="AD21" s="29" t="n">
        <f aca="false">H21/(H21+S21)</f>
        <v>0.572277922818718</v>
      </c>
      <c r="AE21" s="29" t="n">
        <f aca="false">I21/(I21+T21)</f>
        <v>0.513816745359077</v>
      </c>
      <c r="AF21" s="29" t="n">
        <f aca="false">J21/(J21+U21)</f>
        <v>0.501680151885731</v>
      </c>
      <c r="AG21" s="29" t="n">
        <f aca="false">K21/(K21+V21)</f>
        <v>0.500112386011211</v>
      </c>
      <c r="AH21" s="29" t="n">
        <f aca="false">L21/(L21+W21)</f>
        <v>0.500003267341937</v>
      </c>
      <c r="AI21" s="29" t="n">
        <f aca="false">M21/(M21+X21)</f>
        <v>0.5</v>
      </c>
      <c r="AJ21" s="29" t="n">
        <f aca="false">N21/(N21+Y21)</f>
        <v>0.5</v>
      </c>
      <c r="AK21" s="29" t="n">
        <f aca="false">O21/(O21+Z21)</f>
        <v>0.5</v>
      </c>
      <c r="AL21" s="30" t="n">
        <f aca="false">P21/(P21+AA21)</f>
        <v>0.641519769011095</v>
      </c>
    </row>
    <row r="22" customFormat="false" ht="12" hidden="false" customHeight="true" outlineLevel="0" collapsed="false">
      <c r="B22" s="6"/>
      <c r="C22" s="6"/>
      <c r="D22" s="16" t="n">
        <f aca="false">D21</f>
        <v>55</v>
      </c>
      <c r="E22" s="6"/>
      <c r="F22" s="24" t="n">
        <v>7</v>
      </c>
      <c r="G22" s="31" t="n">
        <f aca="false">$B$4*G21+$C$4*R21+$B$7*D22</f>
        <v>131.9796385</v>
      </c>
      <c r="H22" s="6" t="n">
        <f aca="false">$B$4*H21+$C$4*S21+$B$10*G21</f>
        <v>82.883755</v>
      </c>
      <c r="I22" s="6" t="n">
        <f aca="false">$B$4*I21+$C$4*T21+$B$10*H21</f>
        <v>57.156988</v>
      </c>
      <c r="J22" s="6" t="n">
        <f aca="false">$B$4*J21+$C$4*U21+$B$10*I21</f>
        <v>43.807681</v>
      </c>
      <c r="K22" s="6" t="n">
        <f aca="false">$B$4*K21+$C$4*V21+$B$10*J21</f>
        <v>36.606584</v>
      </c>
      <c r="L22" s="6" t="n">
        <f aca="false">$B$4*L21+$C$4*W21+$B$10*K21</f>
        <v>31.398583</v>
      </c>
      <c r="M22" s="6" t="n">
        <f aca="false">$B$4*M21+$C$4*X21+$B$10*L21</f>
        <v>26.57381</v>
      </c>
      <c r="N22" s="6" t="n">
        <f aca="false">$B$4*N21+$C$4*Y21+$B$10*M21</f>
        <v>21.789081</v>
      </c>
      <c r="O22" s="6" t="n">
        <f aca="false">$B$4*O21+$C$4*Z21+$B$10*N21</f>
        <v>17.006112</v>
      </c>
      <c r="P22" s="27" t="n">
        <f aca="false">$F$7*P21+$G$7*AA21+$B$10*O21</f>
        <v>32.269366</v>
      </c>
      <c r="R22" s="31" t="n">
        <f aca="false">$C$5*R21+$B$8*D22</f>
        <v>25.0589345</v>
      </c>
      <c r="S22" s="6" t="n">
        <f aca="false">$C$5*S21+$B$11*G21+$C$11*R21</f>
        <v>59.746091</v>
      </c>
      <c r="T22" s="6" t="n">
        <f aca="false">$C$5*T21+$B$11*H21+$C$11*S21</f>
        <v>53.168828</v>
      </c>
      <c r="U22" s="6" t="n">
        <f aca="false">$C$5*U21+$B$11*I21+$C$11*T21</f>
        <v>43.309601</v>
      </c>
      <c r="V22" s="6" t="n">
        <f aca="false">$C$5*V21+$B$11*J21+$C$11*U21</f>
        <v>36.565224</v>
      </c>
      <c r="W22" s="6" t="n">
        <f aca="false">$C$5*W21+$B$11*K21+$C$11*V21</f>
        <v>31.396559</v>
      </c>
      <c r="X22" s="6" t="n">
        <f aca="false">$C$5*X21+$B$11*L21+$C$11*W21</f>
        <v>26.573766</v>
      </c>
      <c r="Y22" s="6" t="n">
        <f aca="false">$C$5*Y21+$B$11*M21+$C$11*X21</f>
        <v>21.789081</v>
      </c>
      <c r="Z22" s="6" t="n">
        <f aca="false">$C$5*Z21+$B$11*N21+$C$11*Y21</f>
        <v>17.006112</v>
      </c>
      <c r="AA22" s="27" t="n">
        <f aca="false">$G$8*AA21+$B$11*O21+$C$11*Z21</f>
        <v>16.9775</v>
      </c>
      <c r="AC22" s="28" t="n">
        <f aca="false">G22/(G22+R22)</f>
        <v>0.840428157099976</v>
      </c>
      <c r="AD22" s="29" t="n">
        <f aca="false">H22/(H22+S22)</f>
        <v>0.581110877733122</v>
      </c>
      <c r="AE22" s="29" t="n">
        <f aca="false">I22/(I22+T22)</f>
        <v>0.518074464094605</v>
      </c>
      <c r="AF22" s="29" t="n">
        <f aca="false">J22/(J22+U22)</f>
        <v>0.502858675044522</v>
      </c>
      <c r="AG22" s="29" t="n">
        <f aca="false">K22/(K22+V22)</f>
        <v>0.500282622509478</v>
      </c>
      <c r="AH22" s="29" t="n">
        <f aca="false">L22/(L22+W22)</f>
        <v>0.500016115896354</v>
      </c>
      <c r="AI22" s="29" t="n">
        <f aca="false">M22/(M22+X22)</f>
        <v>0.500000413941738</v>
      </c>
      <c r="AJ22" s="29" t="n">
        <f aca="false">N22/(N22+Y22)</f>
        <v>0.5</v>
      </c>
      <c r="AK22" s="29" t="n">
        <f aca="false">O22/(O22+Z22)</f>
        <v>0.5</v>
      </c>
      <c r="AL22" s="30" t="n">
        <f aca="false">P22/(P22+AA22)</f>
        <v>0.655257250278627</v>
      </c>
    </row>
    <row r="23" customFormat="false" ht="12" hidden="false" customHeight="true" outlineLevel="0" collapsed="false">
      <c r="B23" s="6"/>
      <c r="C23" s="6"/>
      <c r="D23" s="16" t="n">
        <f aca="false">D22</f>
        <v>55</v>
      </c>
      <c r="E23" s="6"/>
      <c r="F23" s="24" t="n">
        <v>8</v>
      </c>
      <c r="G23" s="31" t="n">
        <f aca="false">$B$4*G22+$C$4*R22+$B$7*D23</f>
        <v>131.19367655</v>
      </c>
      <c r="H23" s="6" t="n">
        <f aca="false">$B$4*H22+$C$4*S22+$B$10*G22</f>
        <v>82.1007898</v>
      </c>
      <c r="I23" s="6" t="n">
        <f aca="false">$B$4*I22+$C$4*T22+$B$10*H22</f>
        <v>56.1878266</v>
      </c>
      <c r="J23" s="6" t="n">
        <f aca="false">$B$4*J22+$C$4*U22+$B$10*I22</f>
        <v>42.0469663</v>
      </c>
      <c r="K23" s="6" t="n">
        <f aca="false">$B$4*K22+$C$4*V22+$B$10*J22</f>
        <v>34.382009</v>
      </c>
      <c r="L23" s="6" t="n">
        <f aca="false">$B$4*L22+$C$4*W22+$B$10*K22</f>
        <v>29.3001225</v>
      </c>
      <c r="M23" s="6" t="n">
        <f aca="false">$B$4*M22+$C$4*X22+$B$10*L22</f>
        <v>24.8813792</v>
      </c>
      <c r="N23" s="6" t="n">
        <f aca="false">$B$4*N22+$C$4*Y22+$B$10*M22</f>
        <v>20.5671187</v>
      </c>
      <c r="O23" s="6" t="n">
        <f aca="false">$B$4*O22+$C$4*Z22+$B$10*N22</f>
        <v>16.2620946</v>
      </c>
      <c r="P23" s="27" t="n">
        <f aca="false">$F$7*P22+$G$7*AA22+$B$10*O22</f>
        <v>34.1414018</v>
      </c>
      <c r="R23" s="31" t="n">
        <f aca="false">$C$5*R22+$B$8*D23</f>
        <v>23.04125415</v>
      </c>
      <c r="S23" s="6" t="n">
        <f aca="false">$C$5*S22+$B$11*G22+$C$11*R22</f>
        <v>57.526121</v>
      </c>
      <c r="T23" s="6" t="n">
        <f aca="false">$C$5*T22+$B$11*H22+$C$11*S22</f>
        <v>51.4811642</v>
      </c>
      <c r="U23" s="6" t="n">
        <f aca="false">$C$5*U22+$B$11*I22+$C$11*T22</f>
        <v>41.3493023</v>
      </c>
      <c r="V23" s="6" t="n">
        <f aca="false">$C$5*V22+$B$11*J22+$C$11*U22</f>
        <v>34.307385</v>
      </c>
      <c r="W23" s="6" t="n">
        <f aca="false">$C$5*W22+$B$11*K22+$C$11*V22</f>
        <v>29.2947721</v>
      </c>
      <c r="X23" s="6" t="n">
        <f aca="false">$C$5*X22+$B$11*L22+$C$11*W22</f>
        <v>24.8811504</v>
      </c>
      <c r="Y23" s="6" t="n">
        <f aca="false">$C$5*Y22+$B$11*M22+$C$11*X22</f>
        <v>20.5671143</v>
      </c>
      <c r="Z23" s="6" t="n">
        <f aca="false">$C$5*Z22+$B$11*N22+$C$11*Y22</f>
        <v>16.2620946</v>
      </c>
      <c r="AA23" s="27" t="n">
        <f aca="false">$G$8*AA22+$B$11*O22+$C$11*Z22</f>
        <v>16.9832224</v>
      </c>
      <c r="AC23" s="28" t="n">
        <f aca="false">G23/(G23+R23)</f>
        <v>0.850609365560535</v>
      </c>
      <c r="AD23" s="29" t="n">
        <f aca="false">H23/(H23+S23)</f>
        <v>0.588001190670187</v>
      </c>
      <c r="AE23" s="29" t="n">
        <f aca="false">I23/(I23+T23)</f>
        <v>0.521857093509601</v>
      </c>
      <c r="AF23" s="29" t="n">
        <f aca="false">J23/(J23+U23)</f>
        <v>0.504182825033493</v>
      </c>
      <c r="AG23" s="29" t="n">
        <f aca="false">K23/(K23+V23)</f>
        <v>0.500543198852504</v>
      </c>
      <c r="AH23" s="29" t="n">
        <f aca="false">L23/(L23+W23)</f>
        <v>0.500045655854802</v>
      </c>
      <c r="AI23" s="29" t="n">
        <f aca="false">M23/(M23+X23)</f>
        <v>0.500002298918502</v>
      </c>
      <c r="AJ23" s="29" t="n">
        <f aca="false">N23/(N23+Y23)</f>
        <v>0.500000053483433</v>
      </c>
      <c r="AK23" s="29" t="n">
        <f aca="false">O23/(O23+Z23)</f>
        <v>0.5</v>
      </c>
      <c r="AL23" s="30" t="n">
        <f aca="false">P23/(P23+AA23)</f>
        <v>0.667807388988103</v>
      </c>
    </row>
    <row r="24" customFormat="false" ht="12" hidden="false" customHeight="true" outlineLevel="0" collapsed="false">
      <c r="B24" s="6"/>
      <c r="C24" s="6"/>
      <c r="D24" s="16" t="n">
        <f aca="false">D23</f>
        <v>55</v>
      </c>
      <c r="E24" s="6"/>
      <c r="F24" s="24" t="n">
        <v>9</v>
      </c>
      <c r="G24" s="31" t="n">
        <f aca="false">$B$4*G23+$C$4*R23+$B$7*D24</f>
        <v>130.520331345</v>
      </c>
      <c r="H24" s="6" t="n">
        <f aca="false">$B$4*H23+$C$4*S23+$B$10*G23</f>
        <v>81.25182129</v>
      </c>
      <c r="I24" s="6" t="n">
        <f aca="false">$B$4*I23+$C$4*T23+$B$10*H23</f>
        <v>55.28097034</v>
      </c>
      <c r="J24" s="6" t="n">
        <f aca="false">$B$4*J23+$C$4*U23+$B$10*I23</f>
        <v>40.60067533</v>
      </c>
      <c r="K24" s="6" t="n">
        <f aca="false">$B$4*K23+$C$4*V23+$B$10*J23</f>
        <v>32.46933716</v>
      </c>
      <c r="L24" s="6" t="n">
        <f aca="false">$B$4*L23+$C$4*W23+$B$10*K23</f>
        <v>27.38595251</v>
      </c>
      <c r="M24" s="6" t="n">
        <f aca="false">$B$4*M23+$C$4*X23+$B$10*L23</f>
        <v>23.27696706</v>
      </c>
      <c r="N24" s="6" t="n">
        <f aca="false">$B$4*N23+$C$4*Y23+$B$10*M23</f>
        <v>19.37325849</v>
      </c>
      <c r="O24" s="6" t="n">
        <f aca="false">$B$4*O23+$C$4*Z23+$B$10*N23</f>
        <v>15.49688996</v>
      </c>
      <c r="P24" s="27" t="n">
        <f aca="false">$F$7*P23+$G$7*AA23+$B$10*O23</f>
        <v>35.67800278</v>
      </c>
      <c r="R24" s="31" t="n">
        <f aca="false">$C$5*R23+$B$8*D24</f>
        <v>21.628877905</v>
      </c>
      <c r="S24" s="6" t="n">
        <f aca="false">$C$5*S23+$B$11*G23+$C$11*R23</f>
        <v>55.69177777</v>
      </c>
      <c r="T24" s="6" t="n">
        <f aca="false">$C$5*T23+$B$11*H23+$C$11*S23</f>
        <v>49.99950602</v>
      </c>
      <c r="U24" s="6" t="n">
        <f aca="false">$C$5*U23+$B$11*I23+$C$11*T23</f>
        <v>39.71141069</v>
      </c>
      <c r="V24" s="6" t="n">
        <f aca="false">$C$5*V23+$B$11*J23+$C$11*U23</f>
        <v>32.35479636</v>
      </c>
      <c r="W24" s="6" t="n">
        <f aca="false">$C$5*W23+$B$11*K23+$C$11*V23</f>
        <v>27.37527987</v>
      </c>
      <c r="X24" s="6" t="n">
        <f aca="false">$C$5*X23+$B$11*L23+$C$11*W23</f>
        <v>23.27629474</v>
      </c>
      <c r="Y24" s="6" t="n">
        <f aca="false">$C$5*Y23+$B$11*M23+$C$11*X23</f>
        <v>19.37323297</v>
      </c>
      <c r="Z24" s="6" t="n">
        <f aca="false">$C$5*Z23+$B$11*N23+$C$11*Y23</f>
        <v>15.49688952</v>
      </c>
      <c r="AA24" s="27" t="n">
        <f aca="false">$G$8*AA23+$B$11*O23+$C$11*Z23</f>
        <v>16.83899684</v>
      </c>
      <c r="AC24" s="28" t="n">
        <f aca="false">G24/(G24+R24)</f>
        <v>0.857844296321902</v>
      </c>
      <c r="AD24" s="29" t="n">
        <f aca="false">H24/(H24+S24)</f>
        <v>0.59332325021194</v>
      </c>
      <c r="AE24" s="29" t="n">
        <f aca="false">I24/(I24+T24)</f>
        <v>0.525082828757064</v>
      </c>
      <c r="AF24" s="29" t="n">
        <f aca="false">J24/(J24+U24)</f>
        <v>0.505536306451924</v>
      </c>
      <c r="AG24" s="29" t="n">
        <f aca="false">K24/(K24+V24)</f>
        <v>0.50088347343636</v>
      </c>
      <c r="AH24" s="29" t="n">
        <f aca="false">L24/(L24+W24)</f>
        <v>0.50009744703996</v>
      </c>
      <c r="AI24" s="29" t="n">
        <f aca="false">M24/(M24+X24)</f>
        <v>0.500007220976297</v>
      </c>
      <c r="AJ24" s="29" t="n">
        <f aca="false">N24/(N24+Y24)</f>
        <v>0.50000032932014</v>
      </c>
      <c r="AK24" s="29" t="n">
        <f aca="false">O24/(O24+Z24)</f>
        <v>0.500000007098199</v>
      </c>
      <c r="AL24" s="30" t="n">
        <f aca="false">P24/(P24+AA24)</f>
        <v>0.679361026680069</v>
      </c>
    </row>
    <row r="25" customFormat="false" ht="12" hidden="false" customHeight="true" outlineLevel="0" collapsed="false">
      <c r="B25" s="6"/>
      <c r="C25" s="6"/>
      <c r="D25" s="16" t="n">
        <f aca="false">D24</f>
        <v>55</v>
      </c>
      <c r="E25" s="6"/>
      <c r="F25" s="24" t="n">
        <v>10</v>
      </c>
      <c r="G25" s="31" t="n">
        <f aca="false">$B$4*G24+$C$4*R24+$B$7*D25</f>
        <v>129.9750865975</v>
      </c>
      <c r="H25" s="6" t="n">
        <f aca="false">$B$4*H24+$C$4*S24+$B$10*G24</f>
        <v>80.42433682</v>
      </c>
      <c r="I25" s="6" t="n">
        <f aca="false">$B$4*I24+$C$4*T24+$B$10*H24</f>
        <v>54.418897064</v>
      </c>
      <c r="J25" s="6" t="n">
        <f aca="false">$B$4*J24+$C$4*U24+$B$10*I24</f>
        <v>39.387740335</v>
      </c>
      <c r="K25" s="6" t="n">
        <f aca="false">$B$4*K24+$C$4*V24+$B$10*J24</f>
        <v>30.837216998</v>
      </c>
      <c r="L25" s="6" t="n">
        <f aca="false">$B$4*L24+$C$4*W24+$B$10*K24</f>
        <v>25.662966925</v>
      </c>
      <c r="M25" s="6" t="n">
        <f aca="false">$B$4*M24+$C$4*X24+$B$10*L24</f>
        <v>21.771000212</v>
      </c>
      <c r="N25" s="6" t="n">
        <f aca="false">$B$4*N24+$C$4*Y24+$B$10*M24</f>
        <v>18.216671803</v>
      </c>
      <c r="O25" s="6" t="n">
        <f aca="false">$B$4*O24+$C$4*Z24+$B$10*N24</f>
        <v>14.722474626</v>
      </c>
      <c r="P25" s="27" t="n">
        <f aca="false">$F$7*P24+$G$7*AA24+$B$10*O24</f>
        <v>36.893480178</v>
      </c>
      <c r="R25" s="31" t="n">
        <f aca="false">$C$5*R24+$B$8*D25</f>
        <v>20.6402145335</v>
      </c>
      <c r="S25" s="6" t="n">
        <f aca="false">$C$5*S24+$B$11*G24+$C$11*R24</f>
        <v>54.199165364</v>
      </c>
      <c r="T25" s="6" t="n">
        <f aca="false">$C$5*T24+$B$11*H24+$C$11*S24</f>
        <v>48.69401412</v>
      </c>
      <c r="U25" s="6" t="n">
        <f aca="false">$C$5*U24+$B$11*I24+$C$11*T24</f>
        <v>38.326035119</v>
      </c>
      <c r="V25" s="6" t="n">
        <f aca="false">$C$5*V24+$B$11*J24+$C$11*U24</f>
        <v>30.679566054</v>
      </c>
      <c r="W25" s="6" t="n">
        <f aca="false">$C$5*W24+$B$11*K24+$C$11*V24</f>
        <v>25.645109261</v>
      </c>
      <c r="X25" s="6" t="n">
        <f aca="false">$C$5*X24+$B$11*L24+$C$11*W24</f>
        <v>21.769529556</v>
      </c>
      <c r="Y25" s="6" t="n">
        <f aca="false">$C$5*Y24+$B$11*M24+$C$11*X24</f>
        <v>18.216589259</v>
      </c>
      <c r="Z25" s="6" t="n">
        <f aca="false">$C$5*Z24+$B$11*N24+$C$11*Y24</f>
        <v>14.72247181</v>
      </c>
      <c r="AA25" s="27" t="n">
        <f aca="false">$G$8*AA24+$B$11*O24+$C$11*Z24</f>
        <v>16.57057542</v>
      </c>
      <c r="AC25" s="28" t="n">
        <f aca="false">G25/(G25+R25)</f>
        <v>0.862960705993956</v>
      </c>
      <c r="AD25" s="29" t="n">
        <f aca="false">H25/(H25+S25)</f>
        <v>0.59740190616998</v>
      </c>
      <c r="AE25" s="29" t="n">
        <f aca="false">I25/(I25+T25)</f>
        <v>0.52776026240683</v>
      </c>
      <c r="AF25" s="29" t="n">
        <f aca="false">J25/(J25+U25)</f>
        <v>0.506830868850455</v>
      </c>
      <c r="AG25" s="29" t="n">
        <f aca="false">K25/(K25+V25)</f>
        <v>0.501281365313485</v>
      </c>
      <c r="AH25" s="29" t="n">
        <f aca="false">L25/(L25+W25)</f>
        <v>0.500174023909367</v>
      </c>
      <c r="AI25" s="29" t="n">
        <f aca="false">M25/(M25+X25)</f>
        <v>0.500016888356755</v>
      </c>
      <c r="AJ25" s="29" t="n">
        <f aca="false">N25/(N25+Y25)</f>
        <v>0.50000113281103</v>
      </c>
      <c r="AK25" s="29" t="n">
        <f aca="false">O25/(O25+Z25)</f>
        <v>0.500000047818053</v>
      </c>
      <c r="AL25" s="30" t="n">
        <f aca="false">P25/(P25+AA25)</f>
        <v>0.690061383584603</v>
      </c>
    </row>
    <row r="26" customFormat="false" ht="12" hidden="false" customHeight="true" outlineLevel="0" collapsed="false">
      <c r="B26" s="6"/>
      <c r="C26" s="6"/>
      <c r="D26" s="16" t="n">
        <f aca="false">D25</f>
        <v>55</v>
      </c>
      <c r="E26" s="6"/>
      <c r="F26" s="24" t="n">
        <v>11</v>
      </c>
      <c r="G26" s="31" t="n">
        <f aca="false">$B$4*G25+$C$4*R25+$B$7*D26</f>
        <v>129.54907341185</v>
      </c>
      <c r="H26" s="6" t="n">
        <f aca="false">$B$4*H25+$C$4*S25+$B$10*G25</f>
        <v>79.6695359479</v>
      </c>
      <c r="I26" s="6" t="n">
        <f aca="false">$B$4*I25+$C$4*T25+$B$10*H25</f>
        <v>53.6056070144</v>
      </c>
      <c r="J26" s="6" t="n">
        <f aca="false">$B$4*J25+$C$4*U25+$B$10*I25</f>
        <v>38.3490271257</v>
      </c>
      <c r="K26" s="6" t="n">
        <f aca="false">$B$4*K25+$C$4*V25+$B$10*J25</f>
        <v>29.4478348712</v>
      </c>
      <c r="L26" s="6" t="n">
        <f aca="false">$B$4*L25+$C$4*W25+$B$10*K25</f>
        <v>24.1297344807</v>
      </c>
      <c r="M26" s="6" t="n">
        <f aca="false">$B$4*M25+$C$4*X25+$B$10*L25</f>
        <v>20.3721464678</v>
      </c>
      <c r="N26" s="6" t="n">
        <f aca="false">$B$4*N25+$C$4*Y25+$B$10*M25</f>
        <v>17.1058620501</v>
      </c>
      <c r="O26" s="6" t="n">
        <f aca="false">$B$4*O25+$C$4*Z25+$B$10*N25</f>
        <v>13.9490663172</v>
      </c>
      <c r="P26" s="27" t="n">
        <f aca="false">$F$7*P25+$G$7*AA25+$B$10*O25</f>
        <v>37.8056846274</v>
      </c>
      <c r="R26" s="31" t="n">
        <f aca="false">$C$5*R25+$B$8*D26</f>
        <v>19.94815017345</v>
      </c>
      <c r="S26" s="6" t="n">
        <f aca="false">$C$5*S25+$B$11*G25+$C$11*R25</f>
        <v>53.0009458679</v>
      </c>
      <c r="T26" s="6" t="n">
        <f aca="false">$C$5*T25+$B$11*H25+$C$11*S25</f>
        <v>47.5481601024</v>
      </c>
      <c r="U26" s="6" t="n">
        <f aca="false">$C$5*U25+$B$11*I25+$C$11*T25</f>
        <v>37.1395157017</v>
      </c>
      <c r="V26" s="6" t="n">
        <f aca="false">$C$5*V25+$B$11*J25+$C$11*U25</f>
        <v>29.2470737832</v>
      </c>
      <c r="W26" s="6" t="n">
        <f aca="false">$C$5*W25+$B$11*K25+$C$11*V25</f>
        <v>24.1032547879</v>
      </c>
      <c r="X26" s="6" t="n">
        <f aca="false">$C$5*X25+$B$11*L25+$C$11*W25</f>
        <v>20.3694783078</v>
      </c>
      <c r="Y26" s="6" t="n">
        <f aca="false">$C$5*Y25+$B$11*M25+$C$11*X25</f>
        <v>17.1056654581</v>
      </c>
      <c r="Z26" s="6" t="n">
        <f aca="false">$C$5*Z25+$B$11*N25+$C$11*Y25</f>
        <v>13.9490563732</v>
      </c>
      <c r="AA26" s="27" t="n">
        <f aca="false">$G$8*AA25+$B$11*O25+$C$11*Z25</f>
        <v>16.2009549796</v>
      </c>
      <c r="AC26" s="28" t="n">
        <f aca="false">G26/(G26+R26)</f>
        <v>0.86656507930351</v>
      </c>
      <c r="AD26" s="29" t="n">
        <f aca="false">H26/(H26+S26)</f>
        <v>0.600506871291184</v>
      </c>
      <c r="AE26" s="29" t="n">
        <f aca="false">I26/(I26+T26)</f>
        <v>0.52994177619211</v>
      </c>
      <c r="AF26" s="29" t="n">
        <f aca="false">J26/(J26+U26)</f>
        <v>0.508011225138929</v>
      </c>
      <c r="AG26" s="29" t="n">
        <f aca="false">K26/(K26+V26)</f>
        <v>0.501710208709772</v>
      </c>
      <c r="AH26" s="29" t="n">
        <f aca="false">L26/(L26+W26)</f>
        <v>0.500274497736938</v>
      </c>
      <c r="AI26" s="29" t="n">
        <f aca="false">M26/(M26+X26)</f>
        <v>0.500032744889468</v>
      </c>
      <c r="AJ26" s="29" t="n">
        <f aca="false">N26/(N26+Y26)</f>
        <v>0.500002873183607</v>
      </c>
      <c r="AK26" s="29" t="n">
        <f aca="false">O26/(O26+Z26)</f>
        <v>0.500000178219877</v>
      </c>
      <c r="AL26" s="30" t="n">
        <f aca="false">P26/(P26+AA26)</f>
        <v>0.700019199537456</v>
      </c>
    </row>
    <row r="27" customFormat="false" ht="12" hidden="false" customHeight="true" outlineLevel="0" collapsed="false">
      <c r="B27" s="6"/>
      <c r="C27" s="6"/>
      <c r="D27" s="16" t="n">
        <f aca="false">D26</f>
        <v>55</v>
      </c>
      <c r="E27" s="6"/>
      <c r="F27" s="24" t="n">
        <v>12</v>
      </c>
      <c r="G27" s="31" t="n">
        <f aca="false">$B$4*G26+$C$4*R26+$B$7*D27</f>
        <v>129.224259064455</v>
      </c>
      <c r="H27" s="6" t="n">
        <f aca="false">$B$4*H26+$C$4*S26+$B$10*G26</f>
        <v>79.0116308379</v>
      </c>
      <c r="I27" s="6" t="n">
        <f aca="false">$B$4*I26+$C$4*T26+$B$10*H26</f>
        <v>52.85208740846</v>
      </c>
      <c r="J27" s="6" t="n">
        <f aca="false">$B$4*J26+$C$4*U26+$B$10*I26</f>
        <v>37.44448924847</v>
      </c>
      <c r="K27" s="6" t="n">
        <f aca="false">$B$4*K26+$C$4*V26+$B$10*J26</f>
        <v>28.26321372618</v>
      </c>
      <c r="L27" s="6" t="n">
        <f aca="false">$B$4*L26+$C$4*W26+$B$10*K26</f>
        <v>22.77773314145</v>
      </c>
      <c r="M27" s="6" t="n">
        <f aca="false">$B$4*M26+$C$4*X26+$B$10*L26</f>
        <v>19.0861826076</v>
      </c>
      <c r="N27" s="6" t="n">
        <f aca="false">$B$4*N26+$C$4*Y26+$B$10*M26</f>
        <v>16.04851306943</v>
      </c>
      <c r="O27" s="6" t="n">
        <f aca="false">$B$4*O26+$C$4*Z26+$B$10*N26</f>
        <v>13.18551783766</v>
      </c>
      <c r="P27" s="27" t="n">
        <f aca="false">$F$7*P26+$G$7*AA26+$B$10*O26</f>
        <v>38.43502492606</v>
      </c>
      <c r="R27" s="31" t="n">
        <f aca="false">$C$5*R26+$B$8*D27</f>
        <v>19.463705121415</v>
      </c>
      <c r="S27" s="6" t="n">
        <f aca="false">$C$5*S26+$B$11*G26+$C$11*R26</f>
        <v>52.05038446606</v>
      </c>
      <c r="T27" s="6" t="n">
        <f aca="false">$C$5*T26+$B$11*H26+$C$11*S26</f>
        <v>46.55076025326</v>
      </c>
      <c r="U27" s="6" t="n">
        <f aca="false">$C$5*U26+$B$11*I26+$C$11*T26</f>
        <v>36.11303770287</v>
      </c>
      <c r="V27" s="6" t="n">
        <f aca="false">$C$5*V26+$B$11*J26+$C$11*U26</f>
        <v>28.02180593098</v>
      </c>
      <c r="W27" s="6" t="n">
        <f aca="false">$C$5*W26+$B$11*K26+$C$11*V26</f>
        <v>22.74176921697</v>
      </c>
      <c r="X27" s="6" t="n">
        <f aca="false">$C$5*X26+$B$11*L26+$C$11*W26</f>
        <v>19.08193374232</v>
      </c>
      <c r="Y27" s="6" t="n">
        <f aca="false">$C$5*Y26+$B$11*M26+$C$11*X26</f>
        <v>16.04812829823</v>
      </c>
      <c r="Z27" s="6" t="n">
        <f aca="false">$C$5*Z26+$B$11*N26+$C$11*Y26</f>
        <v>13.18549221206</v>
      </c>
      <c r="AA27" s="27" t="n">
        <f aca="false">$G$8*AA26+$B$11*O26+$C$11*Z26</f>
        <v>15.75057625272</v>
      </c>
      <c r="AC27" s="28" t="n">
        <f aca="false">G27/(G27+R27)</f>
        <v>0.869096969428648</v>
      </c>
      <c r="AD27" s="29" t="n">
        <f aca="false">H27/(H27+S27)</f>
        <v>0.602856828156164</v>
      </c>
      <c r="AE27" s="29" t="n">
        <f aca="false">I27/(I27+T27)</f>
        <v>0.531695908635556</v>
      </c>
      <c r="AF27" s="29" t="n">
        <f aca="false">J27/(J27+U27)</f>
        <v>0.509050409936163</v>
      </c>
      <c r="AG27" s="29" t="n">
        <f aca="false">K27/(K27+V27)</f>
        <v>0.502144511956027</v>
      </c>
      <c r="AH27" s="29" t="n">
        <f aca="false">L27/(L27+W27)</f>
        <v>0.500395038638569</v>
      </c>
      <c r="AI27" s="29" t="n">
        <f aca="false">M27/(M27+X27)</f>
        <v>0.50005565987644</v>
      </c>
      <c r="AJ27" s="29" t="n">
        <f aca="false">N27/(N27+Y27)</f>
        <v>0.500005993948021</v>
      </c>
      <c r="AK27" s="29" t="n">
        <f aca="false">O27/(O27+Z27)</f>
        <v>0.500000485866866</v>
      </c>
      <c r="AL27" s="30" t="n">
        <f aca="false">P27/(P27+AA27)</f>
        <v>0.709321740276489</v>
      </c>
    </row>
    <row r="28" customFormat="false" ht="12" hidden="false" customHeight="true" outlineLevel="0" collapsed="false">
      <c r="B28" s="6"/>
      <c r="C28" s="6"/>
      <c r="D28" s="16" t="n">
        <f aca="false">D27</f>
        <v>55</v>
      </c>
      <c r="E28" s="6"/>
      <c r="F28" s="24" t="n">
        <v>13</v>
      </c>
      <c r="G28" s="31" t="n">
        <f aca="false">$B$4*G27+$C$4*R27+$B$7*D28</f>
        <v>128.980925950814</v>
      </c>
      <c r="H28" s="6" t="n">
        <f aca="false">$B$4*H27+$C$4*S27+$B$10*G27</f>
        <v>78.456868762237</v>
      </c>
      <c r="I28" s="6" t="n">
        <f aca="false">$B$4*I27+$C$4*T27+$B$10*H27</f>
        <v>52.168654637982</v>
      </c>
      <c r="J28" s="6" t="n">
        <f aca="false">$B$4*J27+$C$4*U27+$B$10*I27</f>
        <v>36.648414801061</v>
      </c>
      <c r="K28" s="6" t="n">
        <f aca="false">$B$4*K27+$C$4*V27+$B$10*J27</f>
        <v>27.2490066785</v>
      </c>
      <c r="L28" s="6" t="n">
        <f aca="false">$B$4*L27+$C$4*W27+$B$10*K27</f>
        <v>21.593459551803</v>
      </c>
      <c r="M28" s="6" t="n">
        <f aca="false">$B$4*M27+$C$4*X27+$B$10*L27</f>
        <v>17.915449567082</v>
      </c>
      <c r="N28" s="6" t="n">
        <f aca="false">$B$4*N27+$C$4*Y27+$B$10*M27</f>
        <v>15.051157193001</v>
      </c>
      <c r="O28" s="6" t="n">
        <f aca="false">$B$4*O27+$C$4*Z27+$B$10*N27</f>
        <v>12.439562537688</v>
      </c>
      <c r="P28" s="27" t="n">
        <f aca="false">$F$7*P27+$G$7*AA27+$B$10*O27</f>
        <v>38.803683626258</v>
      </c>
      <c r="R28" s="31" t="n">
        <f aca="false">$C$5*R27+$B$8*D28</f>
        <v>19.1245935849905</v>
      </c>
      <c r="S28" s="6" t="n">
        <f aca="false">$C$5*S27+$B$11*G27+$C$11*R27</f>
        <v>51.304065544829</v>
      </c>
      <c r="T28" s="6" t="n">
        <f aca="false">$C$5*T27+$B$11*H27+$C$11*S27</f>
        <v>45.691733707678</v>
      </c>
      <c r="U28" s="6" t="n">
        <f aca="false">$C$5*U27+$B$11*I27+$C$11*T27</f>
        <v>35.219411158181</v>
      </c>
      <c r="V28" s="6" t="n">
        <f aca="false">$C$5*V27+$B$11*J27+$C$11*U27</f>
        <v>26.97101684682</v>
      </c>
      <c r="W28" s="6" t="n">
        <f aca="false">$C$5*W27+$B$11*K27+$C$11*V27</f>
        <v>21.547740417595</v>
      </c>
      <c r="X28" s="6" t="n">
        <f aca="false">$C$5*X27+$B$11*L27+$C$11*W27</f>
        <v>17.909303855466</v>
      </c>
      <c r="Y28" s="6" t="n">
        <f aca="false">$C$5*Y27+$B$11*M27+$C$11*X27</f>
        <v>15.050501443753</v>
      </c>
      <c r="Z28" s="6" t="n">
        <f aca="false">$C$5*Z27+$B$11*N27+$C$11*Y27</f>
        <v>12.439508685208</v>
      </c>
      <c r="AA28" s="27" t="n">
        <f aca="false">$G$8*AA27+$B$11*O27+$C$11*Z27</f>
        <v>15.237562007148</v>
      </c>
      <c r="AC28" s="28" t="n">
        <f aca="false">G28/(G28+R28)</f>
        <v>0.870871837559254</v>
      </c>
      <c r="AD28" s="29" t="n">
        <f aca="false">H28/(H28+S28)</f>
        <v>0.604626262759305</v>
      </c>
      <c r="AE28" s="29" t="n">
        <f aca="false">I28/(I28+T28)</f>
        <v>0.533092659041094</v>
      </c>
      <c r="AF28" s="29" t="n">
        <f aca="false">J28/(J28+U28)</f>
        <v>0.509941887234007</v>
      </c>
      <c r="AG28" s="29" t="n">
        <f aca="false">K28/(K28+V28)</f>
        <v>0.502563534775582</v>
      </c>
      <c r="AH28" s="29" t="n">
        <f aca="false">L28/(L28+W28)</f>
        <v>0.500529877868956</v>
      </c>
      <c r="AI28" s="29" t="n">
        <f aca="false">M28/(M28+X28)</f>
        <v>0.500085774653401</v>
      </c>
      <c r="AJ28" s="29" t="n">
        <f aca="false">N28/(N28+Y28)</f>
        <v>0.500010892244443</v>
      </c>
      <c r="AK28" s="29" t="n">
        <f aca="false">O28/(O28+Z28)</f>
        <v>0.500001082284775</v>
      </c>
      <c r="AL28" s="30" t="n">
        <f aca="false">P28/(P28+AA28)</f>
        <v>0.718038290410375</v>
      </c>
    </row>
    <row r="29" customFormat="false" ht="12" hidden="false" customHeight="true" outlineLevel="0" collapsed="false">
      <c r="B29" s="6"/>
      <c r="C29" s="6"/>
      <c r="D29" s="16" t="n">
        <f aca="false">D28</f>
        <v>55</v>
      </c>
      <c r="E29" s="6"/>
      <c r="F29" s="24" t="n">
        <v>14</v>
      </c>
      <c r="G29" s="31" t="n">
        <f aca="false">$B$4*G28+$C$4*R28+$B$7*D29</f>
        <v>128.801014928988</v>
      </c>
      <c r="H29" s="6" t="n">
        <f aca="false">$B$4*H28+$C$4*S28+$B$10*G28</f>
        <v>78.000713001988</v>
      </c>
      <c r="I29" s="6" t="n">
        <f aca="false">$B$4*I28+$C$4*T28+$B$10*H28</f>
        <v>51.5617399060044</v>
      </c>
      <c r="J29" s="6" t="n">
        <f aca="false">$B$4*J28+$C$4*U28+$B$10*I28</f>
        <v>35.9447209240511</v>
      </c>
      <c r="K29" s="6" t="n">
        <f aca="false">$B$4*K28+$C$4*V28+$B$10*J28</f>
        <v>26.3761886519942</v>
      </c>
      <c r="L29" s="6" t="n">
        <f aca="false">$B$4*L28+$C$4*W28+$B$10*K28</f>
        <v>20.5606511085413</v>
      </c>
      <c r="M29" s="6" t="n">
        <f aca="false">$B$4*M28+$C$4*X28+$B$10*L28</f>
        <v>16.8588920361564</v>
      </c>
      <c r="N29" s="6" t="n">
        <f aca="false">$B$4*N28+$C$4*Y28+$B$10*M28</f>
        <v>14.1188343735923</v>
      </c>
      <c r="O29" s="6" t="n">
        <f aca="false">$B$4*O28+$C$4*Z28+$B$10*N28</f>
        <v>11.7179198297338</v>
      </c>
      <c r="P29" s="27" t="n">
        <f aca="false">$F$7*P28+$G$7*AA28+$B$10*O28</f>
        <v>38.9349839718846</v>
      </c>
      <c r="R29" s="31" t="n">
        <f aca="false">$C$5*R28+$B$8*D29</f>
        <v>18.8872155094933</v>
      </c>
      <c r="S29" s="6" t="n">
        <f aca="false">$C$5*S28+$B$11*G28+$C$11*R28</f>
        <v>50.7233978349608</v>
      </c>
      <c r="T29" s="6" t="n">
        <f aca="false">$C$5*T28+$B$11*H28+$C$11*S28</f>
        <v>44.9603070260812</v>
      </c>
      <c r="U29" s="6" t="n">
        <f aca="false">$C$5*U28+$B$11*I28+$C$11*T28</f>
        <v>34.4396266452927</v>
      </c>
      <c r="V29" s="6" t="n">
        <f aca="false">$C$5*V28+$B$11*J28+$C$11*U28</f>
        <v>26.0664943886982</v>
      </c>
      <c r="W29" s="6" t="n">
        <f aca="false">$C$5*W28+$B$11*K28+$C$11*V28</f>
        <v>20.5054206448485</v>
      </c>
      <c r="X29" s="6" t="n">
        <f aca="false">$C$5*X28+$B$11*L28+$C$11*W28</f>
        <v>16.850632695766</v>
      </c>
      <c r="Y29" s="6" t="n">
        <f aca="false">$C$5*Y28+$B$11*M28+$C$11*X28</f>
        <v>14.1178263528819</v>
      </c>
      <c r="Z29" s="6" t="n">
        <f aca="false">$C$5*Z28+$B$11*N28+$C$11*Y28</f>
        <v>11.717821943321</v>
      </c>
      <c r="AA29" s="27" t="n">
        <f aca="false">$G$8*AA28+$B$11*O28+$C$11*Z28</f>
        <v>14.677956728008</v>
      </c>
      <c r="AC29" s="28" t="n">
        <f aca="false">G29/(G29+R29)</f>
        <v>0.872114281189382</v>
      </c>
      <c r="AD29" s="29" t="n">
        <f aca="false">H29/(H29+S29)</f>
        <v>0.605952626084086</v>
      </c>
      <c r="AE29" s="29" t="n">
        <f aca="false">I29/(I29+T29)</f>
        <v>0.534196502714909</v>
      </c>
      <c r="AF29" s="29" t="n">
        <f aca="false">J29/(J29+U29)</f>
        <v>0.510691967253625</v>
      </c>
      <c r="AG29" s="29" t="n">
        <f aca="false">K29/(K29+V29)</f>
        <v>0.502952692781333</v>
      </c>
      <c r="AH29" s="29" t="n">
        <f aca="false">L29/(L29+W29)</f>
        <v>0.500672458569016</v>
      </c>
      <c r="AI29" s="29" t="n">
        <f aca="false">M29/(M29+X29)</f>
        <v>0.500122507517624</v>
      </c>
      <c r="AJ29" s="29" t="n">
        <f aca="false">N29/(N29+Y29)</f>
        <v>0.500017849502818</v>
      </c>
      <c r="AK29" s="29" t="n">
        <f aca="false">O29/(O29+Z29)</f>
        <v>0.50000208840014</v>
      </c>
      <c r="AL29" s="30" t="n">
        <f aca="false">P29/(P29+AA29)</f>
        <v>0.726223621827232</v>
      </c>
    </row>
    <row r="30" customFormat="false" ht="12" hidden="false" customHeight="true" outlineLevel="0" collapsed="false">
      <c r="B30" s="6"/>
      <c r="C30" s="6"/>
      <c r="D30" s="16" t="n">
        <f aca="false">D29</f>
        <v>55</v>
      </c>
      <c r="E30" s="6"/>
      <c r="F30" s="24" t="n">
        <v>15</v>
      </c>
      <c r="G30" s="31" t="n">
        <f aca="false">$B$4*G29+$C$4*R29+$B$7*D30</f>
        <v>128.669330508342</v>
      </c>
      <c r="H30" s="6" t="n">
        <f aca="false">$B$4*H29+$C$4*S29+$B$10*G29</f>
        <v>77.6329705704864</v>
      </c>
      <c r="I30" s="6" t="n">
        <f aca="false">$B$4*I29+$C$4*T29+$B$10*H29</f>
        <v>51.0332172466083</v>
      </c>
      <c r="J30" s="6" t="n">
        <f aca="false">$B$4*J29+$C$4*U29+$B$10*I29</f>
        <v>35.3231432001608</v>
      </c>
      <c r="K30" s="6" t="n">
        <f aca="false">$B$4*K29+$C$4*V29+$B$10*J29</f>
        <v>25.6213068148766</v>
      </c>
      <c r="L30" s="6" t="n">
        <f aca="false">$B$4*L29+$C$4*W29+$B$10*K29</f>
        <v>19.6621704600085</v>
      </c>
      <c r="M30" s="6" t="n">
        <f aca="false">$B$4*M29+$C$4*X29+$B$10*L29</f>
        <v>15.9125287129787</v>
      </c>
      <c r="N30" s="6" t="n">
        <f aca="false">$B$4*N29+$C$4*Y29+$B$10*M29</f>
        <v>13.2548616666748</v>
      </c>
      <c r="O30" s="6" t="n">
        <f aca="false">$B$4*O29+$C$4*Z29+$B$10*N29</f>
        <v>11.0263009668908</v>
      </c>
      <c r="P30" s="27" t="n">
        <f aca="false">$F$7*P29+$G$7*AA29+$B$10*O29</f>
        <v>38.8528652134437</v>
      </c>
      <c r="R30" s="31" t="n">
        <f aca="false">$C$5*R29+$B$8*D30</f>
        <v>18.7210508566453</v>
      </c>
      <c r="S30" s="6" t="n">
        <f aca="false">$C$5*S29+$B$11*G29+$C$11*R29</f>
        <v>50.2752015283207</v>
      </c>
      <c r="T30" s="6" t="n">
        <f aca="false">$C$5*T29+$B$11*H29+$C$11*S29</f>
        <v>44.3446260019517</v>
      </c>
      <c r="U30" s="6" t="n">
        <f aca="false">$C$5*U29+$B$11*I29+$C$11*T29</f>
        <v>33.7599433449134</v>
      </c>
      <c r="V30" s="6" t="n">
        <f aca="false">$C$5*V29+$B$11*J29+$C$11*U29</f>
        <v>25.2849808290231</v>
      </c>
      <c r="W30" s="6" t="n">
        <f aca="false">$C$5*W29+$B$11*K29+$C$11*V29</f>
        <v>19.5980627554632</v>
      </c>
      <c r="X30" s="6" t="n">
        <f aca="false">$C$5*X29+$B$11*L29+$C$11*W29</f>
        <v>15.9020500623752</v>
      </c>
      <c r="Y30" s="6" t="n">
        <f aca="false">$C$5*Y29+$B$11*M29+$C$11*X29</f>
        <v>13.2534309202096</v>
      </c>
      <c r="Z30" s="6" t="n">
        <f aca="false">$C$5*Z29+$B$11*N29+$C$11*Y29</f>
        <v>11.0261414329721</v>
      </c>
      <c r="AA30" s="27" t="n">
        <f aca="false">$G$8*AA29+$B$11*O29+$C$11*Z29</f>
        <v>14.0859395597119</v>
      </c>
      <c r="AC30" s="28" t="n">
        <f aca="false">G30/(G30+R30)</f>
        <v>0.872983225341647</v>
      </c>
      <c r="AD30" s="29" t="n">
        <f aca="false">H30/(H30+S30)</f>
        <v>0.606943006819894</v>
      </c>
      <c r="AE30" s="29" t="n">
        <f aca="false">I30/(I30+T30)</f>
        <v>0.53506365323876</v>
      </c>
      <c r="AF30" s="29" t="n">
        <f aca="false">J30/(J30+U30)</f>
        <v>0.511313911504428</v>
      </c>
      <c r="AG30" s="29" t="n">
        <f aca="false">K30/(K30+V30)</f>
        <v>0.503303383544741</v>
      </c>
      <c r="AH30" s="29" t="n">
        <f aca="false">L30/(L30+W30)</f>
        <v>0.500816445793807</v>
      </c>
      <c r="AI30" s="29" t="n">
        <f aca="false">M30/(M30+X30)</f>
        <v>0.500164683157956</v>
      </c>
      <c r="AJ30" s="29" t="n">
        <f aca="false">N30/(N30+Y30)</f>
        <v>0.500026986771415</v>
      </c>
      <c r="AK30" s="29" t="n">
        <f aca="false">O30/(O30+Z30)</f>
        <v>0.500003617148519</v>
      </c>
      <c r="AL30" s="30" t="n">
        <f aca="false">P30/(P30+AA30)</f>
        <v>0.733920332730016</v>
      </c>
    </row>
    <row r="31" customFormat="false" ht="12" hidden="false" customHeight="true" outlineLevel="0" collapsed="false">
      <c r="B31" s="6"/>
      <c r="C31" s="6"/>
      <c r="D31" s="16" t="n">
        <f aca="false">D30</f>
        <v>55</v>
      </c>
      <c r="E31" s="6"/>
      <c r="F31" s="24" t="n">
        <v>16</v>
      </c>
      <c r="G31" s="31" t="n">
        <f aca="false">$B$4*G30+$C$4*R30+$B$7*D31</f>
        <v>128.57370339067</v>
      </c>
      <c r="H31" s="6" t="n">
        <f aca="false">$B$4*H30+$C$4*S30+$B$10*G30</f>
        <v>77.3411685967923</v>
      </c>
      <c r="I31" s="6" t="n">
        <f aca="false">$B$4*I30+$C$4*T30+$B$10*H30</f>
        <v>50.5809870622575</v>
      </c>
      <c r="J31" s="6" t="n">
        <f aca="false">$B$4*J30+$C$4*U30+$B$10*I30</f>
        <v>34.7765237039095</v>
      </c>
      <c r="K31" s="6" t="n">
        <f aca="false">$B$4*K30+$C$4*V30+$B$10*J30</f>
        <v>24.9659108118604</v>
      </c>
      <c r="L31" s="6" t="n">
        <f aca="false">$B$4*L30+$C$4*W30+$B$10*K30</f>
        <v>18.8813699145267</v>
      </c>
      <c r="M31" s="6" t="n">
        <f aca="false">$B$4*M30+$C$4*X30+$B$10*L30</f>
        <v>15.0701563260264</v>
      </c>
      <c r="N31" s="6" t="n">
        <f aca="false">$B$4*N30+$C$4*Y30+$B$10*M30</f>
        <v>12.4607658346216</v>
      </c>
      <c r="O31" s="6" t="n">
        <f aca="false">$B$4*O30+$C$4*Z30+$B$10*N30</f>
        <v>10.3693670567667</v>
      </c>
      <c r="P31" s="27" t="n">
        <f aca="false">$F$7*P30+$G$7*AA30+$B$10*O30</f>
        <v>38.5814328414487</v>
      </c>
      <c r="R31" s="31" t="n">
        <f aca="false">$C$5*R30+$B$8*D31</f>
        <v>18.6047355996517</v>
      </c>
      <c r="S31" s="6" t="n">
        <f aca="false">$C$5*S30+$B$11*G30+$C$11*R30</f>
        <v>49.9316792063232</v>
      </c>
      <c r="T31" s="6" t="n">
        <f aca="false">$C$5*T30+$B$11*H30+$C$11*S30</f>
        <v>43.8320554112469</v>
      </c>
      <c r="U31" s="6" t="n">
        <f aca="false">$C$5*U30+$B$11*I30+$C$11*T30</f>
        <v>33.1697446662954</v>
      </c>
      <c r="V31" s="6" t="n">
        <f aca="false">$C$5*V30+$B$11*J30+$C$11*U30</f>
        <v>24.6077952348236</v>
      </c>
      <c r="W31" s="6" t="n">
        <f aca="false">$C$5*W30+$B$11*K30+$C$11*V30</f>
        <v>18.8092726932142</v>
      </c>
      <c r="X31" s="6" t="n">
        <f aca="false">$C$5*X30+$B$11*L30+$C$11*W30</f>
        <v>15.0574583652098</v>
      </c>
      <c r="Y31" s="6" t="n">
        <f aca="false">$C$5*Y30+$B$11*M30+$C$11*X30</f>
        <v>12.4588595216821</v>
      </c>
      <c r="Z31" s="6" t="n">
        <f aca="false">$C$5*Z30+$B$11*N30+$C$11*Y30</f>
        <v>10.3691282617689</v>
      </c>
      <c r="AA31" s="27" t="n">
        <f aca="false">$G$8*AA30+$B$11*O30+$C$11*Z30</f>
        <v>13.4739958877558</v>
      </c>
      <c r="AC31" s="28" t="n">
        <f aca="false">G31/(G31+R31)</f>
        <v>0.873590617434968</v>
      </c>
      <c r="AD31" s="29" t="n">
        <f aca="false">H31/(H31+S31)</f>
        <v>0.6076800349155</v>
      </c>
      <c r="AE31" s="29" t="n">
        <f aca="false">I31/(I31+T31)</f>
        <v>0.535741521903102</v>
      </c>
      <c r="AF31" s="29" t="n">
        <f aca="false">J31/(J31+U31)</f>
        <v>0.511823894646131</v>
      </c>
      <c r="AG31" s="29" t="n">
        <f aca="false">K31/(K31+V31)</f>
        <v>0.503611950826307</v>
      </c>
      <c r="AH31" s="29" t="n">
        <f aca="false">L31/(L31+W31)</f>
        <v>0.500956433962441</v>
      </c>
      <c r="AI31" s="29" t="n">
        <f aca="false">M31/(M31+X31)</f>
        <v>0.50021073624558</v>
      </c>
      <c r="AJ31" s="29" t="n">
        <f aca="false">N31/(N31+Y31)</f>
        <v>0.500038249229518</v>
      </c>
      <c r="AK31" s="29" t="n">
        <f aca="false">O31/(O31+Z31)</f>
        <v>0.500005757288417</v>
      </c>
      <c r="AL31" s="30" t="n">
        <f aca="false">P31/(P31+AA31)</f>
        <v>0.741160600984609</v>
      </c>
    </row>
    <row r="32" customFormat="false" ht="12" hidden="false" customHeight="true" outlineLevel="0" collapsed="false">
      <c r="B32" s="6"/>
      <c r="C32" s="6"/>
      <c r="D32" s="16" t="n">
        <f aca="false">D31</f>
        <v>55</v>
      </c>
      <c r="E32" s="6"/>
      <c r="F32" s="24" t="n">
        <v>17</v>
      </c>
      <c r="G32" s="31" t="n">
        <f aca="false">$B$4*G31+$C$4*R31+$B$7*D32</f>
        <v>128.504695594367</v>
      </c>
      <c r="H32" s="6" t="n">
        <f aca="false">$B$4*H31+$C$4*S31+$B$10*G31</f>
        <v>77.1126097568417</v>
      </c>
      <c r="I32" s="6" t="n">
        <f aca="false">$B$4*I31+$C$4*T31+$B$10*H31</f>
        <v>50.2000314978376</v>
      </c>
      <c r="J32" s="6" t="n">
        <f aca="false">$B$4*J31+$C$4*U31+$B$10*I31</f>
        <v>34.2990861014267</v>
      </c>
      <c r="K32" s="6" t="n">
        <f aca="false">$B$4*K31+$C$4*V31+$B$10*J31</f>
        <v>24.3956307513805</v>
      </c>
      <c r="L32" s="6" t="n">
        <f aca="false">$B$4*L31+$C$4*W31+$B$10*K31</f>
        <v>18.2029313804095</v>
      </c>
      <c r="M32" s="6" t="n">
        <f aca="false">$B$4*M31+$C$4*X31+$B$10*L31</f>
        <v>14.3241136150422</v>
      </c>
      <c r="N32" s="6" t="n">
        <f aca="false">$B$4*N31+$C$4*Y31+$B$10*M31</f>
        <v>11.7363767181465</v>
      </c>
      <c r="O32" s="6" t="n">
        <f aca="false">$B$4*O31+$C$4*Z31+$B$10*N31</f>
        <v>9.75068622716122</v>
      </c>
      <c r="P32" s="27" t="n">
        <f aca="false">$F$7*P31+$G$7*AA31+$B$10*O31</f>
        <v>38.1445625574327</v>
      </c>
      <c r="R32" s="31" t="n">
        <f aca="false">$C$5*R31+$B$8*D32</f>
        <v>18.5233149197562</v>
      </c>
      <c r="S32" s="6" t="n">
        <f aca="false">$C$5*S31+$B$11*G31+$C$11*R31</f>
        <v>49.6700193434584</v>
      </c>
      <c r="T32" s="6" t="n">
        <f aca="false">$C$5*T31+$B$11*H31+$C$11*S31</f>
        <v>43.4097235681844</v>
      </c>
      <c r="U32" s="6" t="n">
        <f aca="false">$C$5*U31+$B$11*I31+$C$11*T31</f>
        <v>32.6601255137572</v>
      </c>
      <c r="V32" s="6" t="n">
        <f aca="false">$C$5*V31+$B$11*J31+$C$11*U31</f>
        <v>24.020083501397</v>
      </c>
      <c r="W32" s="6" t="n">
        <f aca="false">$C$5*W31+$B$11*K31+$C$11*V31</f>
        <v>18.1238614899183</v>
      </c>
      <c r="X32" s="6" t="n">
        <f aca="false">$C$5*X31+$B$11*L31+$C$11*W31</f>
        <v>14.3092851164209</v>
      </c>
      <c r="Y32" s="6" t="n">
        <f aca="false">$C$5*Y31+$B$11*M31+$C$11*X31</f>
        <v>11.7339631343011</v>
      </c>
      <c r="Z32" s="6" t="n">
        <f aca="false">$C$5*Z31+$B$11*N31+$C$11*Y31</f>
        <v>9.75035231886862</v>
      </c>
      <c r="AA32" s="27" t="n">
        <f aca="false">$G$8*AA31+$B$11*O31+$C$11*Z31</f>
        <v>12.8530462420582</v>
      </c>
      <c r="AC32" s="28" t="n">
        <f aca="false">G32/(G32+R32)</f>
        <v>0.87401506110989</v>
      </c>
      <c r="AD32" s="29" t="n">
        <f aca="false">H32/(H32+S32)</f>
        <v>0.608226933800501</v>
      </c>
      <c r="AE32" s="29" t="n">
        <f aca="false">I32/(I32+T32)</f>
        <v>0.536269232436641</v>
      </c>
      <c r="AF32" s="29" t="n">
        <f aca="false">J32/(J32+U32)</f>
        <v>0.512238499738383</v>
      </c>
      <c r="AG32" s="29" t="n">
        <f aca="false">K32/(K32+V32)</f>
        <v>0.503878361145544</v>
      </c>
      <c r="AH32" s="29" t="n">
        <f aca="false">L32/(L32+W32)</f>
        <v>0.501088313669382</v>
      </c>
      <c r="AI32" s="29" t="n">
        <f aca="false">M32/(M32+X32)</f>
        <v>0.500258937102792</v>
      </c>
      <c r="AJ32" s="29" t="n">
        <f aca="false">N32/(N32+Y32)</f>
        <v>0.500051417743854</v>
      </c>
      <c r="AK32" s="29" t="n">
        <f aca="false">O32/(O32+Z32)</f>
        <v>0.500008561295128</v>
      </c>
      <c r="AL32" s="30" t="n">
        <f aca="false">P32/(P32+AA32)</f>
        <v>0.747967668590248</v>
      </c>
    </row>
    <row r="33" customFormat="false" ht="12" hidden="false" customHeight="true" outlineLevel="0" collapsed="false">
      <c r="B33" s="6"/>
      <c r="C33" s="6"/>
      <c r="D33" s="16" t="n">
        <f aca="false">D32</f>
        <v>55</v>
      </c>
      <c r="E33" s="6"/>
      <c r="F33" s="24" t="n">
        <v>18</v>
      </c>
      <c r="G33" s="31" t="n">
        <f aca="false">$B$4*G32+$C$4*R32+$B$7*D33</f>
        <v>128.455148848596</v>
      </c>
      <c r="H33" s="6" t="n">
        <f aca="false">$B$4*H32+$C$4*S32+$B$10*G32</f>
        <v>76.9355069073242</v>
      </c>
      <c r="I33" s="6" t="n">
        <f aca="false">$B$4*I32+$C$4*T32+$B$10*H32</f>
        <v>49.8835132068894</v>
      </c>
      <c r="J33" s="6" t="n">
        <f aca="false">$B$4*J32+$C$4*U32+$B$10*I32</f>
        <v>33.8854705117993</v>
      </c>
      <c r="K33" s="6" t="n">
        <f aca="false">$B$4*K32+$C$4*V32+$B$10*J32</f>
        <v>23.8992040212534</v>
      </c>
      <c r="L33" s="6" t="n">
        <f aca="false">$B$4*L32+$C$4*W32+$B$10*K32</f>
        <v>17.6132711275137</v>
      </c>
      <c r="M33" s="6" t="n">
        <f aca="false">$B$4*M32+$C$4*X32+$B$10*L32</f>
        <v>13.6659829567493</v>
      </c>
      <c r="N33" s="6" t="n">
        <f aca="false">$B$4*N32+$C$4*Y32+$B$10*M32</f>
        <v>11.0800450673264</v>
      </c>
      <c r="O33" s="6" t="n">
        <f aca="false">$B$4*O32+$C$4*Z32+$B$10*N32</f>
        <v>9.17272231181289</v>
      </c>
      <c r="P33" s="27" t="n">
        <f aca="false">$F$7*P32+$G$7*AA32+$B$10*O32</f>
        <v>37.5655481713275</v>
      </c>
      <c r="R33" s="31" t="n">
        <f aca="false">$C$5*R32+$B$8*D33</f>
        <v>18.4663204438294</v>
      </c>
      <c r="S33" s="6" t="n">
        <f aca="false">$C$5*S32+$B$11*G32+$C$11*R32</f>
        <v>49.4718145918332</v>
      </c>
      <c r="T33" s="6" t="n">
        <f aca="false">$C$5*T32+$B$11*H32+$C$11*S32</f>
        <v>43.0650694077591</v>
      </c>
      <c r="U33" s="6" t="n">
        <f aca="false">$C$5*U32+$B$11*I32+$C$11*T32</f>
        <v>32.2230633662323</v>
      </c>
      <c r="V33" s="6" t="n">
        <f aca="false">$C$5*V32+$B$11*J32+$C$11*U32</f>
        <v>23.5099796124963</v>
      </c>
      <c r="W33" s="6" t="n">
        <f aca="false">$C$5*W32+$B$11*K32+$C$11*V32</f>
        <v>17.5282744682206</v>
      </c>
      <c r="X33" s="6" t="n">
        <f aca="false">$C$5*X32+$B$11*L32+$C$11*W32</f>
        <v>13.6491788685274</v>
      </c>
      <c r="Y33" s="6" t="n">
        <f aca="false">$C$5*Y32+$B$11*M32+$C$11*X32</f>
        <v>11.0771140671571</v>
      </c>
      <c r="Z33" s="6" t="n">
        <f aca="false">$C$5*Z32+$B$11*N32+$C$11*Y32</f>
        <v>9.17228060845278</v>
      </c>
      <c r="AA33" s="27" t="n">
        <f aca="false">$G$8*AA32+$B$11*O32+$C$11*Z32</f>
        <v>12.2325408482495</v>
      </c>
      <c r="AC33" s="28" t="n">
        <f aca="false">G33/(G33+R33)</f>
        <v>0.874311626934013</v>
      </c>
      <c r="AD33" s="29" t="n">
        <f aca="false">H33/(H33+S33)</f>
        <v>0.60863173109666</v>
      </c>
      <c r="AE33" s="29" t="n">
        <f aca="false">I33/(I33+T33)</f>
        <v>0.536678578668588</v>
      </c>
      <c r="AF33" s="29" t="n">
        <f aca="false">J33/(J33+U33)</f>
        <v>0.512573317301471</v>
      </c>
      <c r="AG33" s="29" t="n">
        <f aca="false">K33/(K33+V33)</f>
        <v>0.504104947384919</v>
      </c>
      <c r="AH33" s="29" t="n">
        <f aca="false">L33/(L33+W33)</f>
        <v>0.50120934719649</v>
      </c>
      <c r="AI33" s="29" t="n">
        <f aca="false">M33/(M33+X33)</f>
        <v>0.500307596351238</v>
      </c>
      <c r="AJ33" s="29" t="n">
        <f aca="false">N33/(N33+Y33)</f>
        <v>0.500066141154459</v>
      </c>
      <c r="AK33" s="29" t="n">
        <f aca="false">O33/(O33+Z33)</f>
        <v>0.500012038792308</v>
      </c>
      <c r="AL33" s="30" t="n">
        <f aca="false">P33/(P33+AA33)</f>
        <v>0.754357223558507</v>
      </c>
    </row>
    <row r="34" customFormat="false" ht="12" hidden="false" customHeight="true" outlineLevel="0" collapsed="false">
      <c r="B34" s="6"/>
      <c r="C34" s="6"/>
      <c r="D34" s="16" t="n">
        <f aca="false">D33</f>
        <v>55</v>
      </c>
      <c r="E34" s="6"/>
      <c r="F34" s="24" t="n">
        <v>19</v>
      </c>
      <c r="G34" s="31" t="n">
        <f aca="false">$B$4*G33+$C$4*R33+$B$7*D34</f>
        <v>128.41972135354</v>
      </c>
      <c r="H34" s="6" t="n">
        <f aca="false">$B$4*H33+$C$4*S33+$B$10*G33</f>
        <v>76.799515373297</v>
      </c>
      <c r="I34" s="6" t="n">
        <f aca="false">$B$4*I33+$C$4*T33+$B$10*H33</f>
        <v>49.6237162463744</v>
      </c>
      <c r="J34" s="6" t="n">
        <f aca="false">$B$4*J33+$C$4*U33+$B$10*I33</f>
        <v>33.5302912850807</v>
      </c>
      <c r="K34" s="6" t="n">
        <f aca="false">$B$4*K33+$C$4*V33+$B$10*J33</f>
        <v>23.4676144763615</v>
      </c>
      <c r="L34" s="6" t="n">
        <f aca="false">$B$4*L33+$C$4*W33+$B$10*K33</f>
        <v>17.1006309275809</v>
      </c>
      <c r="M34" s="6" t="n">
        <f aca="false">$B$4*M33+$C$4*X33+$B$10*L33</f>
        <v>13.0871618864051</v>
      </c>
      <c r="N34" s="6" t="n">
        <f aca="false">$B$4*N33+$C$4*Y33+$B$10*M33</f>
        <v>10.4889350384614</v>
      </c>
      <c r="O34" s="6" t="n">
        <f aca="false">$B$4*O33+$C$4*Z33+$B$10*N33</f>
        <v>8.63687046139829</v>
      </c>
      <c r="P34" s="27" t="n">
        <f aca="false">$F$7*P33+$G$7*AA33+$B$10*O33</f>
        <v>36.8667919013823</v>
      </c>
      <c r="R34" s="31" t="n">
        <f aca="false">$C$5*R33+$B$8*D34</f>
        <v>18.4264243106805</v>
      </c>
      <c r="S34" s="6" t="n">
        <f aca="false">$C$5*S33+$B$11*G33+$C$11*R33</f>
        <v>49.3224171435258</v>
      </c>
      <c r="T34" s="6" t="n">
        <f aca="false">$C$5*T33+$B$11*H33+$C$11*S33</f>
        <v>42.7862807353471</v>
      </c>
      <c r="U34" s="6" t="n">
        <f aca="false">$C$5*U33+$B$11*I33+$C$11*T33</f>
        <v>31.8510026178274</v>
      </c>
      <c r="V34" s="6" t="n">
        <f aca="false">$C$5*V33+$B$11*J33+$C$11*U33</f>
        <v>23.0678391165506</v>
      </c>
      <c r="W34" s="6" t="n">
        <f aca="false">$C$5*W33+$B$11*K33+$C$11*V33</f>
        <v>17.0107104911294</v>
      </c>
      <c r="X34" s="6" t="n">
        <f aca="false">$C$5*X33+$B$11*L33+$C$11*W33</f>
        <v>13.0685797675426</v>
      </c>
      <c r="Y34" s="6" t="n">
        <f aca="false">$C$5*Y33+$B$11*M33+$C$11*X33</f>
        <v>10.4854960295376</v>
      </c>
      <c r="Z34" s="6" t="n">
        <f aca="false">$C$5*Z33+$B$11*N33+$C$11*Y33</f>
        <v>8.6363123393653</v>
      </c>
      <c r="AA34" s="27" t="n">
        <f aca="false">$G$8*AA33+$B$11*O33+$C$11*Z33</f>
        <v>11.6205329706262</v>
      </c>
      <c r="AC34" s="28" t="n">
        <f aca="false">G34/(G34+R34)</f>
        <v>0.874518842647634</v>
      </c>
      <c r="AD34" s="29" t="n">
        <f aca="false">H34/(H34+S34)</f>
        <v>0.60893068985486</v>
      </c>
      <c r="AE34" s="29" t="n">
        <f aca="false">I34/(I34+T34)</f>
        <v>0.536995107317121</v>
      </c>
      <c r="AF34" s="29" t="n">
        <f aca="false">J34/(J34+U34)</f>
        <v>0.512842271596422</v>
      </c>
      <c r="AG34" s="29" t="n">
        <f aca="false">K34/(K34+V34)</f>
        <v>0.504295384797451</v>
      </c>
      <c r="AH34" s="29" t="n">
        <f aca="false">L34/(L34+W34)</f>
        <v>0.501318043101088</v>
      </c>
      <c r="AI34" s="29" t="n">
        <f aca="false">M34/(M34+X34)</f>
        <v>0.500355220645399</v>
      </c>
      <c r="AJ34" s="29" t="n">
        <f aca="false">N34/(N34+Y34)</f>
        <v>0.500081980982289</v>
      </c>
      <c r="AK34" s="29" t="n">
        <f aca="false">O34/(O34+Z34)</f>
        <v>0.500016155738043</v>
      </c>
      <c r="AL34" s="30" t="n">
        <f aca="false">P34/(P34+AA34)</f>
        <v>0.760338748295543</v>
      </c>
    </row>
    <row r="35" customFormat="false" ht="12" hidden="false" customHeight="true" outlineLevel="0" collapsed="false">
      <c r="B35" s="6"/>
      <c r="C35" s="6"/>
      <c r="D35" s="32" t="n">
        <f aca="false">D34</f>
        <v>55</v>
      </c>
      <c r="E35" s="6"/>
      <c r="F35" s="33" t="n">
        <v>20</v>
      </c>
      <c r="G35" s="34" t="n">
        <f aca="false">$B$4*G34+$C$4*R34+$B$7*D35</f>
        <v>128.394475243192</v>
      </c>
      <c r="H35" s="35" t="n">
        <f aca="false">$B$4*H34+$C$4*S34+$B$10*G34</f>
        <v>76.6958952090389</v>
      </c>
      <c r="I35" s="35" t="n">
        <f aca="false">$B$4*I34+$C$4*T34+$B$10*H34</f>
        <v>49.4127608960187</v>
      </c>
      <c r="J35" s="35" t="n">
        <f aca="false">$B$4*J34+$C$4*U34+$B$10*I34</f>
        <v>33.228018282106</v>
      </c>
      <c r="K35" s="35" t="n">
        <f aca="false">$B$4*K34+$C$4*V34+$B$10*J34</f>
        <v>23.0934108544881</v>
      </c>
      <c r="L35" s="35" t="n">
        <f aca="false">$B$4*L34+$C$4*W34+$B$10*K34</f>
        <v>16.6549725009338</v>
      </c>
      <c r="M35" s="35" t="n">
        <f aca="false">$B$4*M34+$C$4*X34+$B$10*L34</f>
        <v>12.5792812941135</v>
      </c>
      <c r="N35" s="35" t="n">
        <f aca="false">$B$4*N34+$C$4*Y34+$B$10*M34</f>
        <v>9.95934300331162</v>
      </c>
      <c r="O35" s="35" t="n">
        <f aca="false">$B$4*O34+$C$4*Z34+$B$10*N34</f>
        <v>8.14354051846779</v>
      </c>
      <c r="P35" s="36" t="n">
        <f aca="false">$F$7*P34+$G$7*AA34+$B$10*O34</f>
        <v>36.0695401005864</v>
      </c>
      <c r="R35" s="34" t="n">
        <f aca="false">$C$5*R34+$B$8*D35</f>
        <v>18.3984970174764</v>
      </c>
      <c r="S35" s="35" t="n">
        <f aca="false">$C$5*S34+$B$11*G34+$C$11*R34</f>
        <v>49.2103065668901</v>
      </c>
      <c r="T35" s="35" t="n">
        <f aca="false">$C$5*T34+$B$11*H34+$C$11*S34</f>
        <v>42.5625897664252</v>
      </c>
      <c r="U35" s="35" t="n">
        <f aca="false">$C$5*U34+$B$11*I34+$C$11*T34</f>
        <v>31.5367015306513</v>
      </c>
      <c r="V35" s="35" t="n">
        <f aca="false">$C$5*V34+$B$11*J34+$C$11*U34</f>
        <v>22.6856167718762</v>
      </c>
      <c r="W35" s="35" t="n">
        <f aca="false">$C$5*W34+$B$11*K34+$C$11*V34</f>
        <v>16.5610427030818</v>
      </c>
      <c r="X35" s="35" t="n">
        <f aca="false">$C$5*X34+$B$11*L34+$C$11*W34</f>
        <v>12.5591399791509</v>
      </c>
      <c r="Y35" s="35" t="n">
        <f aca="false">$C$5*Y34+$B$11*M34+$C$11*X34</f>
        <v>9.95542138607111</v>
      </c>
      <c r="Z35" s="35" t="n">
        <f aca="false">$C$5*Z34+$B$11*N34+$C$11*Y34</f>
        <v>8.14286174435561</v>
      </c>
      <c r="AA35" s="36" t="n">
        <f aca="false">$G$8*AA34+$B$11*O34+$C$11*Z34</f>
        <v>11.0237446565773</v>
      </c>
      <c r="AC35" s="37" t="n">
        <f aca="false">G35/(G35+R35)</f>
        <v>0.874663638632474</v>
      </c>
      <c r="AD35" s="38" t="n">
        <f aca="false">H35/(H35+S35)</f>
        <v>0.60915105155449</v>
      </c>
      <c r="AE35" s="38" t="n">
        <f aca="false">I35/(I35+T35)</f>
        <v>0.537239168322033</v>
      </c>
      <c r="AF35" s="38" t="n">
        <f aca="false">J35/(J35+U35)</f>
        <v>0.51305739263865</v>
      </c>
      <c r="AG35" s="38" t="n">
        <f aca="false">K35/(K35+V35)</f>
        <v>0.504453939978151</v>
      </c>
      <c r="AH35" s="38" t="n">
        <f aca="false">L35/(L35+W35)</f>
        <v>0.501413923332993</v>
      </c>
      <c r="AI35" s="38" t="n">
        <f aca="false">M35/(M35+X35)</f>
        <v>0.500400608191415</v>
      </c>
      <c r="AJ35" s="38" t="n">
        <f aca="false">N35/(N35+Y35)</f>
        <v>0.500098460046121</v>
      </c>
      <c r="AK35" s="38" t="n">
        <f aca="false">O35/(O35+Z35)</f>
        <v>0.500020838675762</v>
      </c>
      <c r="AL35" s="39" t="n">
        <f aca="false">P35/(P35+AA35)</f>
        <v>0.765916845396935</v>
      </c>
    </row>
    <row r="36" customFormat="false" ht="12.75" hidden="false" customHeight="false" outlineLevel="0" collapsed="false">
      <c r="B36" s="6"/>
      <c r="C36" s="6"/>
      <c r="D36" s="6"/>
      <c r="E36" s="6"/>
    </row>
    <row r="37" customFormat="false" ht="12.75" hidden="false" customHeight="false" outlineLevel="0" collapsed="false">
      <c r="G37" s="3"/>
    </row>
    <row r="38" customFormat="false" ht="12.75" hidden="false" customHeight="false" outlineLevel="0" collapsed="false">
      <c r="G38" s="40"/>
    </row>
    <row r="39" customFormat="false" ht="12.75" hidden="false" customHeight="false" outlineLevel="0" collapsed="false">
      <c r="D39" s="3"/>
      <c r="F39" s="3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</row>
    <row r="40" customFormat="false" ht="12.75" hidden="false" customHeight="false" outlineLevel="0" collapsed="false">
      <c r="F40" s="40"/>
    </row>
    <row r="41" customFormat="false" ht="12.75" hidden="false" customHeight="false" outlineLevel="0" collapsed="false">
      <c r="F41" s="40"/>
    </row>
    <row r="43" customFormat="false" ht="12.75" hidden="false" customHeight="false" outlineLevel="0" collapsed="false">
      <c r="F43" s="40"/>
    </row>
    <row r="45" customFormat="false" ht="12.75" hidden="false" customHeight="false" outlineLevel="0" collapsed="false">
      <c r="F45" s="40"/>
    </row>
    <row r="47" customFormat="false" ht="12.75" hidden="false" customHeight="false" outlineLevel="0" collapsed="false">
      <c r="F47" s="40"/>
    </row>
    <row r="49" customFormat="false" ht="12.75" hidden="false" customHeight="false" outlineLevel="0" collapsed="false">
      <c r="F49" s="40"/>
    </row>
    <row r="51" customFormat="false" ht="12.75" hidden="false" customHeight="false" outlineLevel="0" collapsed="false">
      <c r="F51" s="40"/>
    </row>
    <row r="53" customFormat="false" ht="12.75" hidden="false" customHeight="false" outlineLevel="0" collapsed="false">
      <c r="F53" s="40"/>
    </row>
    <row r="55" customFormat="false" ht="12.75" hidden="false" customHeight="false" outlineLevel="0" collapsed="false">
      <c r="F55" s="40"/>
    </row>
    <row r="57" customFormat="false" ht="12.75" hidden="false" customHeight="false" outlineLevel="0" collapsed="false">
      <c r="F57" s="40"/>
    </row>
    <row r="59" customFormat="false" ht="12.75" hidden="false" customHeight="false" outlineLevel="0" collapsed="false">
      <c r="F5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6:22:43Z</dcterms:created>
  <dc:creator>Systems Analysis Laboratory</dc:creator>
  <dc:description/>
  <dc:language>en-US</dc:language>
  <cp:lastModifiedBy>Systems Analysis Laboratory</cp:lastModifiedBy>
  <dcterms:modified xsi:type="dcterms:W3CDTF">2008-09-10T12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8539040</vt:r8>
  </property>
  <property fmtid="{D5CDD505-2E9C-101B-9397-08002B2CF9AE}" pid="3" name="_AuthorEmail">
    <vt:lpwstr>Martti.Kesaniemi@mathworks.com</vt:lpwstr>
  </property>
  <property fmtid="{D5CDD505-2E9C-101B-9397-08002B2CF9AE}" pid="4" name="_AuthorEmailDisplayName">
    <vt:lpwstr>Martti Kesaniemi</vt:lpwstr>
  </property>
  <property fmtid="{D5CDD505-2E9C-101B-9397-08002B2CF9AE}" pid="5" name="_EmailSubject">
    <vt:lpwstr>H1T3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